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b" sheetId="1" state="visible" r:id="rId2"/>
  </sheets>
  <externalReferences>
    <externalReference r:id="rId3"/>
  </externalReference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1994</t>
  </si>
  <si>
    <t xml:space="preserve">Estructura de los ingresos de los hogares por quintil de ingreso autónomo nacional según sexo del jefe de hogar y tipo de ingreso</t>
  </si>
  <si>
    <t xml:space="preserve">(Ingresos promedio en pesos de noviembre de 1994)</t>
  </si>
  <si>
    <t xml:space="preserve">Región</t>
  </si>
  <si>
    <t xml:space="preserve">Sexo</t>
  </si>
  <si>
    <t xml:space="preserve">Tipo Ingreso</t>
  </si>
  <si>
    <t xml:space="preserve">Quintil de Ingreso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Hombre</t>
  </si>
  <si>
    <t xml:space="preserve">Ingreso Autónomo</t>
  </si>
  <si>
    <t xml:space="preserve">Subsidios Monetarios</t>
  </si>
  <si>
    <t xml:space="preserve">Ingreso Monetario</t>
  </si>
  <si>
    <t xml:space="preserve">Mujer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epartamento de Sistemas de Información Social. CASEN 19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bastian%20Farias/Configuraci&#243;n%20local/Archivos%20temporales%20de%20Internet/OLK80/Modulo%20Ingreso%201994%20(cambio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</sheetNames>
    <sheetDataSet>
      <sheetData sheetId="0"/>
      <sheetData sheetId="1">
        <row r="7">
          <cell r="D7">
            <v>78366.6306148818</v>
          </cell>
          <cell r="E7">
            <v>159328.30594765</v>
          </cell>
          <cell r="F7">
            <v>236877.116902738</v>
          </cell>
          <cell r="G7">
            <v>347172.470975761</v>
          </cell>
          <cell r="H7">
            <v>766513.254332553</v>
          </cell>
          <cell r="I7">
            <v>323561.298255012</v>
          </cell>
        </row>
        <row r="8">
          <cell r="D8">
            <v>3679.68062628259</v>
          </cell>
          <cell r="E8">
            <v>1918.3098533644</v>
          </cell>
          <cell r="F8">
            <v>1787.22247403211</v>
          </cell>
          <cell r="G8">
            <v>865.547545059043</v>
          </cell>
          <cell r="H8">
            <v>1481.76226162596</v>
          </cell>
          <cell r="I8">
            <v>1886.5556641802</v>
          </cell>
        </row>
        <row r="9">
          <cell r="D9">
            <v>82046.3112411644</v>
          </cell>
          <cell r="E9">
            <v>161246.615801014</v>
          </cell>
          <cell r="F9">
            <v>238664.339376771</v>
          </cell>
          <cell r="G9">
            <v>348038.01852082</v>
          </cell>
          <cell r="H9">
            <v>767995.016594179</v>
          </cell>
          <cell r="I9">
            <v>325447.853919192</v>
          </cell>
        </row>
        <row r="10">
          <cell r="D10">
            <v>47591.1917905166</v>
          </cell>
          <cell r="E10">
            <v>100678.081437671</v>
          </cell>
          <cell r="F10">
            <v>183571.582397004</v>
          </cell>
          <cell r="G10">
            <v>211345.214747244</v>
          </cell>
          <cell r="H10">
            <v>633909.760349127</v>
          </cell>
          <cell r="I10">
            <v>221070.578143065</v>
          </cell>
        </row>
        <row r="11">
          <cell r="D11">
            <v>3831.26326963907</v>
          </cell>
          <cell r="E11">
            <v>1226.19881710646</v>
          </cell>
          <cell r="F11">
            <v>2177.265917603</v>
          </cell>
          <cell r="G11">
            <v>203.413150893197</v>
          </cell>
          <cell r="H11">
            <v>426.43391521197</v>
          </cell>
          <cell r="I11">
            <v>1823.04378424571</v>
          </cell>
        </row>
        <row r="12">
          <cell r="D12">
            <v>51422.4550601557</v>
          </cell>
          <cell r="E12">
            <v>101904.280254777</v>
          </cell>
          <cell r="F12">
            <v>185748.848314607</v>
          </cell>
          <cell r="G12">
            <v>211548.627898138</v>
          </cell>
          <cell r="H12">
            <v>634336.194264339</v>
          </cell>
          <cell r="I12">
            <v>222893.621927311</v>
          </cell>
        </row>
        <row r="13">
          <cell r="D13">
            <v>69118.7822319103</v>
          </cell>
          <cell r="E13">
            <v>145751.350342285</v>
          </cell>
          <cell r="F13">
            <v>227930.030488763</v>
          </cell>
          <cell r="G13">
            <v>328083.666363976</v>
          </cell>
          <cell r="H13">
            <v>738460.497230282</v>
          </cell>
          <cell r="I13">
            <v>302000.790078677</v>
          </cell>
        </row>
        <row r="14">
          <cell r="D14">
            <v>3725.23036844064</v>
          </cell>
          <cell r="E14">
            <v>1758.09289099526</v>
          </cell>
          <cell r="F14">
            <v>1852.68945465975</v>
          </cell>
          <cell r="G14">
            <v>772.492922386625</v>
          </cell>
          <cell r="H14">
            <v>1258.50366657874</v>
          </cell>
          <cell r="I14">
            <v>1873.1949579121</v>
          </cell>
        </row>
        <row r="15">
          <cell r="D15">
            <v>72844.0126003509</v>
          </cell>
          <cell r="E15">
            <v>147509.443233281</v>
          </cell>
          <cell r="F15">
            <v>229782.719943423</v>
          </cell>
          <cell r="G15">
            <v>328856.159286363</v>
          </cell>
          <cell r="H15">
            <v>739719.000896861</v>
          </cell>
          <cell r="I15">
            <v>303873.985036589</v>
          </cell>
        </row>
        <row r="16">
          <cell r="D16">
            <v>85973.5546405229</v>
          </cell>
          <cell r="E16">
            <v>156843.891930926</v>
          </cell>
          <cell r="F16">
            <v>219980.956224851</v>
          </cell>
          <cell r="G16">
            <v>324282.439734569</v>
          </cell>
          <cell r="H16">
            <v>811528.718010237</v>
          </cell>
          <cell r="I16">
            <v>337583.181973195</v>
          </cell>
        </row>
        <row r="17">
          <cell r="D17">
            <v>2540.23986928105</v>
          </cell>
          <cell r="E17">
            <v>1698.44169544741</v>
          </cell>
          <cell r="F17">
            <v>1321.49140348738</v>
          </cell>
          <cell r="G17">
            <v>1594.04141639494</v>
          </cell>
          <cell r="H17">
            <v>157.338984858179</v>
          </cell>
          <cell r="I17">
            <v>1411.86854907946</v>
          </cell>
        </row>
        <row r="18">
          <cell r="D18">
            <v>88513.7945098039</v>
          </cell>
          <cell r="E18">
            <v>158542.333626374</v>
          </cell>
          <cell r="F18">
            <v>221302.447628338</v>
          </cell>
          <cell r="G18">
            <v>325876.481150964</v>
          </cell>
          <cell r="H18">
            <v>811686.056995095</v>
          </cell>
          <cell r="I18">
            <v>338995.050522274</v>
          </cell>
        </row>
        <row r="19">
          <cell r="D19">
            <v>86322.7669343575</v>
          </cell>
          <cell r="E19">
            <v>137976.34478673</v>
          </cell>
          <cell r="F19">
            <v>185643.535884133</v>
          </cell>
          <cell r="G19">
            <v>258830.369000565</v>
          </cell>
          <cell r="H19">
            <v>553212.526904864</v>
          </cell>
          <cell r="I19">
            <v>199870.595451769</v>
          </cell>
        </row>
        <row r="20">
          <cell r="D20">
            <v>2895.76815642458</v>
          </cell>
          <cell r="E20">
            <v>2031.6528436019</v>
          </cell>
          <cell r="F20">
            <v>1133.41980112408</v>
          </cell>
          <cell r="G20">
            <v>3298.40485601355</v>
          </cell>
          <cell r="H20">
            <v>809.38441670254</v>
          </cell>
          <cell r="I20">
            <v>2146.3891368698</v>
          </cell>
        </row>
        <row r="21">
          <cell r="D21">
            <v>89218.5350907821</v>
          </cell>
          <cell r="E21">
            <v>140007.997630332</v>
          </cell>
          <cell r="F21">
            <v>186776.955685257</v>
          </cell>
          <cell r="G21">
            <v>262128.773856578</v>
          </cell>
          <cell r="H21">
            <v>554021.911321567</v>
          </cell>
          <cell r="I21">
            <v>202016.984588639</v>
          </cell>
        </row>
        <row r="22">
          <cell r="D22">
            <v>86068.6796176527</v>
          </cell>
          <cell r="E22">
            <v>152291.733241222</v>
          </cell>
          <cell r="F22">
            <v>212426.985019973</v>
          </cell>
          <cell r="G22">
            <v>313254.934880845</v>
          </cell>
          <cell r="H22">
            <v>783061.119360501</v>
          </cell>
          <cell r="I22">
            <v>309708.520984907</v>
          </cell>
        </row>
        <row r="23">
          <cell r="D23">
            <v>2637.08531481834</v>
          </cell>
          <cell r="E23">
            <v>1778.83529467816</v>
          </cell>
          <cell r="F23">
            <v>1280.11708198592</v>
          </cell>
          <cell r="G23">
            <v>1881.19621367074</v>
          </cell>
          <cell r="H23">
            <v>229.197305375018</v>
          </cell>
          <cell r="I23">
            <v>1560.54422855621</v>
          </cell>
        </row>
        <row r="24">
          <cell r="D24">
            <v>88705.764932471</v>
          </cell>
          <cell r="E24">
            <v>154070.5685359</v>
          </cell>
          <cell r="F24">
            <v>213707.102101959</v>
          </cell>
          <cell r="G24">
            <v>315136.131094516</v>
          </cell>
          <cell r="H24">
            <v>783290.316665876</v>
          </cell>
          <cell r="I24">
            <v>311269.065213463</v>
          </cell>
        </row>
        <row r="25">
          <cell r="D25">
            <v>72276.303853087</v>
          </cell>
          <cell r="E25">
            <v>133537.622136207</v>
          </cell>
          <cell r="F25">
            <v>186591.076118178</v>
          </cell>
          <cell r="G25">
            <v>264391.60267481</v>
          </cell>
          <cell r="H25">
            <v>536383.984138354</v>
          </cell>
          <cell r="I25">
            <v>242125.716317886</v>
          </cell>
        </row>
        <row r="26">
          <cell r="D26">
            <v>3130.73918431726</v>
          </cell>
          <cell r="E26">
            <v>2866.28569934094</v>
          </cell>
          <cell r="F26">
            <v>1927.4240869922</v>
          </cell>
          <cell r="G26">
            <v>1257.01769165965</v>
          </cell>
          <cell r="H26">
            <v>514.818870241506</v>
          </cell>
          <cell r="I26">
            <v>1916.57174769763</v>
          </cell>
        </row>
        <row r="27">
          <cell r="D27">
            <v>75407.0430374042</v>
          </cell>
          <cell r="E27">
            <v>136403.907835548</v>
          </cell>
          <cell r="F27">
            <v>188518.50020517</v>
          </cell>
          <cell r="G27">
            <v>265648.62036647</v>
          </cell>
          <cell r="H27">
            <v>536898.803008596</v>
          </cell>
          <cell r="I27">
            <v>244042.288065583</v>
          </cell>
        </row>
        <row r="28">
          <cell r="D28">
            <v>37868.5417463352</v>
          </cell>
          <cell r="E28">
            <v>101460.987682482</v>
          </cell>
          <cell r="F28">
            <v>137142.469052224</v>
          </cell>
          <cell r="G28">
            <v>216562.933805162</v>
          </cell>
          <cell r="H28">
            <v>432621.863724539</v>
          </cell>
          <cell r="I28">
            <v>171732.848170629</v>
          </cell>
        </row>
        <row r="29">
          <cell r="D29">
            <v>5464.56341618866</v>
          </cell>
          <cell r="E29">
            <v>3409.12408759124</v>
          </cell>
          <cell r="F29">
            <v>2095.55947775629</v>
          </cell>
          <cell r="G29">
            <v>1507.61865112406</v>
          </cell>
          <cell r="H29">
            <v>64.0349175557711</v>
          </cell>
          <cell r="I29">
            <v>2757.33915022762</v>
          </cell>
        </row>
        <row r="30">
          <cell r="D30">
            <v>43333.1051625239</v>
          </cell>
          <cell r="E30">
            <v>104870.111770073</v>
          </cell>
          <cell r="F30">
            <v>139238.028529981</v>
          </cell>
          <cell r="G30">
            <v>218070.552456286</v>
          </cell>
          <cell r="H30">
            <v>432685.898642095</v>
          </cell>
          <cell r="I30">
            <v>174490.187320857</v>
          </cell>
        </row>
        <row r="31">
          <cell r="D31">
            <v>63289.1590644248</v>
          </cell>
          <cell r="E31">
            <v>127554.132839758</v>
          </cell>
          <cell r="F31">
            <v>177936.732904536</v>
          </cell>
          <cell r="G31">
            <v>254735.823331652</v>
          </cell>
          <cell r="H31">
            <v>518304.087882373</v>
          </cell>
          <cell r="I31">
            <v>228047.854770455</v>
          </cell>
        </row>
        <row r="32">
          <cell r="D32">
            <v>3740.32303978692</v>
          </cell>
          <cell r="E32">
            <v>2967.54531529232</v>
          </cell>
          <cell r="F32">
            <v>1956.85062626947</v>
          </cell>
          <cell r="G32">
            <v>1307.60968229955</v>
          </cell>
          <cell r="H32">
            <v>436.272604360318</v>
          </cell>
          <cell r="I32">
            <v>2084.7167231467</v>
          </cell>
        </row>
        <row r="33">
          <cell r="D33">
            <v>67029.4821042118</v>
          </cell>
          <cell r="E33">
            <v>130521.678155051</v>
          </cell>
          <cell r="F33">
            <v>179893.583530806</v>
          </cell>
          <cell r="G33">
            <v>256043.433013952</v>
          </cell>
          <cell r="H33">
            <v>518740.360486733</v>
          </cell>
          <cell r="I33">
            <v>230132.571493602</v>
          </cell>
        </row>
        <row r="34">
          <cell r="D34">
            <v>63626.8373728685</v>
          </cell>
          <cell r="E34">
            <v>114681.053135266</v>
          </cell>
          <cell r="F34">
            <v>171077.039666076</v>
          </cell>
          <cell r="G34">
            <v>228887.366794976</v>
          </cell>
          <cell r="H34">
            <v>579479.867745273</v>
          </cell>
          <cell r="I34">
            <v>235259.01053803</v>
          </cell>
        </row>
        <row r="35">
          <cell r="D35">
            <v>5386.38749177756</v>
          </cell>
          <cell r="E35">
            <v>3920.37208970147</v>
          </cell>
          <cell r="F35">
            <v>2614.7873513787</v>
          </cell>
          <cell r="G35">
            <v>1662.16967179903</v>
          </cell>
          <cell r="H35">
            <v>1138.19466654125</v>
          </cell>
          <cell r="I35">
            <v>2929.86986024799</v>
          </cell>
        </row>
        <row r="36">
          <cell r="D36">
            <v>69013.2248646461</v>
          </cell>
          <cell r="E36">
            <v>118601.425224968</v>
          </cell>
          <cell r="F36">
            <v>173691.827017455</v>
          </cell>
          <cell r="G36">
            <v>230549.536466775</v>
          </cell>
          <cell r="H36">
            <v>580618.062411815</v>
          </cell>
          <cell r="I36">
            <v>238188.880398278</v>
          </cell>
        </row>
        <row r="37">
          <cell r="D37">
            <v>48451.8018817204</v>
          </cell>
          <cell r="E37">
            <v>88457.469723598</v>
          </cell>
          <cell r="F37">
            <v>138490.613699721</v>
          </cell>
          <cell r="G37">
            <v>189969.854941192</v>
          </cell>
          <cell r="H37">
            <v>389565.61143427</v>
          </cell>
          <cell r="I37">
            <v>164711.937972638</v>
          </cell>
        </row>
        <row r="38">
          <cell r="D38">
            <v>5413.39247311828</v>
          </cell>
          <cell r="E38">
            <v>3945.05192522767</v>
          </cell>
          <cell r="F38">
            <v>1643.38271604938</v>
          </cell>
          <cell r="G38">
            <v>986.297147492227</v>
          </cell>
          <cell r="H38">
            <v>1146.59631045371</v>
          </cell>
          <cell r="I38">
            <v>2642.2107025342</v>
          </cell>
        </row>
        <row r="39">
          <cell r="D39">
            <v>53865.1943548387</v>
          </cell>
          <cell r="E39">
            <v>92402.5216488257</v>
          </cell>
          <cell r="F39">
            <v>140133.996415771</v>
          </cell>
          <cell r="G39">
            <v>190956.152088685</v>
          </cell>
          <cell r="H39">
            <v>390712.207744723</v>
          </cell>
          <cell r="I39">
            <v>167354.148675172</v>
          </cell>
        </row>
        <row r="40">
          <cell r="D40">
            <v>59476.4766018454</v>
          </cell>
          <cell r="E40">
            <v>108660.460054288</v>
          </cell>
          <cell r="F40">
            <v>162084.67587369</v>
          </cell>
          <cell r="G40">
            <v>218280.799786301</v>
          </cell>
          <cell r="H40">
            <v>537589.986143187</v>
          </cell>
          <cell r="I40">
            <v>217311.294038169</v>
          </cell>
        </row>
        <row r="41">
          <cell r="D41">
            <v>5393.77333382348</v>
          </cell>
          <cell r="E41">
            <v>3926.03825838163</v>
          </cell>
          <cell r="F41">
            <v>2346.72408235036</v>
          </cell>
          <cell r="G41">
            <v>1477.96757672893</v>
          </cell>
          <cell r="H41">
            <v>1140.04783899703</v>
          </cell>
          <cell r="I41">
            <v>2856.68716359604</v>
          </cell>
        </row>
        <row r="42">
          <cell r="D42">
            <v>64870.2499356689</v>
          </cell>
          <cell r="E42">
            <v>112586.49831267</v>
          </cell>
          <cell r="F42">
            <v>164431.399956041</v>
          </cell>
          <cell r="G42">
            <v>219758.76736303</v>
          </cell>
          <cell r="H42">
            <v>538730.033982184</v>
          </cell>
          <cell r="I42">
            <v>220167.981201765</v>
          </cell>
        </row>
        <row r="43">
          <cell r="D43">
            <v>77019.5681434867</v>
          </cell>
          <cell r="E43">
            <v>140169.162195143</v>
          </cell>
          <cell r="F43">
            <v>196134.335879561</v>
          </cell>
          <cell r="G43">
            <v>292823.23930884</v>
          </cell>
          <cell r="H43">
            <v>724340.789979748</v>
          </cell>
          <cell r="I43">
            <v>284441.383158166</v>
          </cell>
        </row>
        <row r="44">
          <cell r="D44">
            <v>4018.41845450754</v>
          </cell>
          <cell r="E44">
            <v>2805.58169912174</v>
          </cell>
          <cell r="F44">
            <v>1216.17492954613</v>
          </cell>
          <cell r="G44">
            <v>1282.7607257869</v>
          </cell>
          <cell r="H44">
            <v>793.609991059862</v>
          </cell>
          <cell r="I44">
            <v>2029.82216512345</v>
          </cell>
        </row>
        <row r="45">
          <cell r="D45">
            <v>81037.9865979942</v>
          </cell>
          <cell r="E45">
            <v>142974.743894265</v>
          </cell>
          <cell r="F45">
            <v>197350.510809107</v>
          </cell>
          <cell r="G45">
            <v>294106.000034627</v>
          </cell>
          <cell r="H45">
            <v>725134.399970808</v>
          </cell>
          <cell r="I45">
            <v>286471.205323289</v>
          </cell>
        </row>
        <row r="46">
          <cell r="D46">
            <v>58747.7418156736</v>
          </cell>
          <cell r="E46">
            <v>113992.837768082</v>
          </cell>
          <cell r="F46">
            <v>141274.215862713</v>
          </cell>
          <cell r="G46">
            <v>225696.935301965</v>
          </cell>
          <cell r="H46">
            <v>429984.02259509</v>
          </cell>
          <cell r="I46">
            <v>196017.326916763</v>
          </cell>
        </row>
        <row r="47">
          <cell r="D47">
            <v>4280.75396614846</v>
          </cell>
          <cell r="E47">
            <v>2508.32225158238</v>
          </cell>
          <cell r="F47">
            <v>1061.67723853076</v>
          </cell>
          <cell r="G47">
            <v>1132.83349502789</v>
          </cell>
          <cell r="H47">
            <v>142.902362447887</v>
          </cell>
          <cell r="I47">
            <v>1800.7372452888</v>
          </cell>
        </row>
        <row r="48">
          <cell r="D48">
            <v>63028.495781822</v>
          </cell>
          <cell r="E48">
            <v>116501.160019664</v>
          </cell>
          <cell r="F48">
            <v>142335.893101244</v>
          </cell>
          <cell r="G48">
            <v>226829.768796993</v>
          </cell>
          <cell r="H48">
            <v>430126.924957538</v>
          </cell>
          <cell r="I48">
            <v>197818.064162052</v>
          </cell>
        </row>
        <row r="49">
          <cell r="D49">
            <v>72365.1767448776</v>
          </cell>
          <cell r="E49">
            <v>134448.101066402</v>
          </cell>
          <cell r="F49">
            <v>181112.857539079</v>
          </cell>
          <cell r="G49">
            <v>277913.515326599</v>
          </cell>
          <cell r="H49">
            <v>647303.99435599</v>
          </cell>
          <cell r="I49">
            <v>262674.398846998</v>
          </cell>
        </row>
        <row r="50">
          <cell r="D50">
            <v>4085.2433097259</v>
          </cell>
          <cell r="E50">
            <v>2740.61308692382</v>
          </cell>
          <cell r="F50">
            <v>1173.87127219851</v>
          </cell>
          <cell r="G50">
            <v>1249.45971717172</v>
          </cell>
          <cell r="H50">
            <v>623.311781028584</v>
          </cell>
          <cell r="I50">
            <v>1973.42927762288</v>
          </cell>
        </row>
        <row r="51">
          <cell r="D51">
            <v>76450.4200546035</v>
          </cell>
          <cell r="E51">
            <v>137188.714153325</v>
          </cell>
          <cell r="F51">
            <v>182286.728811277</v>
          </cell>
          <cell r="G51">
            <v>279162.975043771</v>
          </cell>
          <cell r="H51">
            <v>647927.306137019</v>
          </cell>
          <cell r="I51">
            <v>264647.828124621</v>
          </cell>
        </row>
        <row r="52">
          <cell r="D52">
            <v>57642.940379579</v>
          </cell>
          <cell r="E52">
            <v>107200.936064394</v>
          </cell>
          <cell r="F52">
            <v>161199.626062227</v>
          </cell>
          <cell r="G52">
            <v>212067.094114975</v>
          </cell>
          <cell r="H52">
            <v>629712.813939585</v>
          </cell>
          <cell r="I52">
            <v>236731.255220267</v>
          </cell>
        </row>
        <row r="53">
          <cell r="D53">
            <v>3952.64800025866</v>
          </cell>
          <cell r="E53">
            <v>3138.23375433545</v>
          </cell>
          <cell r="F53">
            <v>2217.33808443647</v>
          </cell>
          <cell r="G53">
            <v>1384.38612769271</v>
          </cell>
          <cell r="H53">
            <v>322.419131529264</v>
          </cell>
          <cell r="I53">
            <v>2190.7835802437</v>
          </cell>
        </row>
        <row r="54">
          <cell r="D54">
            <v>61595.5883798377</v>
          </cell>
          <cell r="E54">
            <v>110339.169818729</v>
          </cell>
          <cell r="F54">
            <v>163416.964146664</v>
          </cell>
          <cell r="G54">
            <v>213451.480242668</v>
          </cell>
          <cell r="H54">
            <v>630035.233071114</v>
          </cell>
          <cell r="I54">
            <v>238922.03880051</v>
          </cell>
        </row>
        <row r="55">
          <cell r="D55">
            <v>43826.6296832056</v>
          </cell>
          <cell r="E55">
            <v>97782.4663481804</v>
          </cell>
          <cell r="F55">
            <v>127523.251766553</v>
          </cell>
          <cell r="G55">
            <v>163359.711782152</v>
          </cell>
          <cell r="H55">
            <v>317370.70617242</v>
          </cell>
          <cell r="I55">
            <v>144453.503159761</v>
          </cell>
        </row>
        <row r="56">
          <cell r="D56">
            <v>4652.83523795747</v>
          </cell>
          <cell r="E56">
            <v>2144.11268793031</v>
          </cell>
          <cell r="F56">
            <v>1902.72180057577</v>
          </cell>
          <cell r="G56">
            <v>1296.3035858722</v>
          </cell>
          <cell r="H56">
            <v>447.678966162217</v>
          </cell>
          <cell r="I56">
            <v>2122.16064739356</v>
          </cell>
        </row>
        <row r="57">
          <cell r="D57">
            <v>48479.464921163</v>
          </cell>
          <cell r="E57">
            <v>99926.5790361107</v>
          </cell>
          <cell r="F57">
            <v>129425.973567129</v>
          </cell>
          <cell r="G57">
            <v>164656.015368024</v>
          </cell>
          <cell r="H57">
            <v>317818.385138582</v>
          </cell>
          <cell r="I57">
            <v>146575.663807155</v>
          </cell>
        </row>
        <row r="58">
          <cell r="D58">
            <v>55118.9681834998</v>
          </cell>
          <cell r="E58">
            <v>105421.927890868</v>
          </cell>
          <cell r="F58">
            <v>154277.577261357</v>
          </cell>
          <cell r="G58">
            <v>202619.069373987</v>
          </cell>
          <cell r="H58">
            <v>580938.646079499</v>
          </cell>
          <cell r="I58">
            <v>219621.001049824</v>
          </cell>
        </row>
        <row r="59">
          <cell r="D59">
            <v>4080.55863854976</v>
          </cell>
          <cell r="E59">
            <v>2950.45914169697</v>
          </cell>
          <cell r="F59">
            <v>2152.66992119207</v>
          </cell>
          <cell r="G59">
            <v>1367.30029810156</v>
          </cell>
          <cell r="H59">
            <v>341.979235814238</v>
          </cell>
          <cell r="I59">
            <v>2178.05943171636</v>
          </cell>
        </row>
        <row r="60">
          <cell r="D60">
            <v>59199.5268220496</v>
          </cell>
          <cell r="E60">
            <v>108372.387032565</v>
          </cell>
          <cell r="F60">
            <v>156430.247182549</v>
          </cell>
          <cell r="G60">
            <v>203986.369672088</v>
          </cell>
          <cell r="H60">
            <v>581280.625315313</v>
          </cell>
          <cell r="I60">
            <v>221799.060481541</v>
          </cell>
        </row>
        <row r="61">
          <cell r="D61">
            <v>46812.3575641319</v>
          </cell>
          <cell r="E61">
            <v>87716.1115677441</v>
          </cell>
          <cell r="F61">
            <v>130699.36964684</v>
          </cell>
          <cell r="G61">
            <v>195766.207772123</v>
          </cell>
          <cell r="H61">
            <v>606525.288971513</v>
          </cell>
          <cell r="I61">
            <v>214695.165679326</v>
          </cell>
        </row>
        <row r="62">
          <cell r="D62">
            <v>4134.27187356848</v>
          </cell>
          <cell r="E62">
            <v>3289.15877657473</v>
          </cell>
          <cell r="F62">
            <v>2488.38412895576</v>
          </cell>
          <cell r="G62">
            <v>1767.64125636195</v>
          </cell>
          <cell r="H62">
            <v>1077.36295040735</v>
          </cell>
          <cell r="I62">
            <v>2547.34783957972</v>
          </cell>
        </row>
        <row r="63">
          <cell r="D63">
            <v>50946.6294377004</v>
          </cell>
          <cell r="E63">
            <v>91005.2703443189</v>
          </cell>
          <cell r="F63">
            <v>133187.753775795</v>
          </cell>
          <cell r="G63">
            <v>197533.849028485</v>
          </cell>
          <cell r="H63">
            <v>607602.65192192</v>
          </cell>
          <cell r="I63">
            <v>217242.513518905</v>
          </cell>
        </row>
        <row r="64">
          <cell r="D64">
            <v>28098.7967119512</v>
          </cell>
          <cell r="E64">
            <v>76450.6435782389</v>
          </cell>
          <cell r="F64">
            <v>82656.3407798118</v>
          </cell>
          <cell r="G64">
            <v>123353.736753927</v>
          </cell>
          <cell r="H64">
            <v>271703.978881548</v>
          </cell>
          <cell r="I64">
            <v>113612.733955763</v>
          </cell>
        </row>
        <row r="65">
          <cell r="D65">
            <v>4111.50393778303</v>
          </cell>
          <cell r="E65">
            <v>2054.38488502524</v>
          </cell>
          <cell r="F65">
            <v>1532.5049126073</v>
          </cell>
          <cell r="G65">
            <v>646.199581151833</v>
          </cell>
          <cell r="H65">
            <v>353.078338839075</v>
          </cell>
          <cell r="I65">
            <v>1787.22280760253</v>
          </cell>
        </row>
        <row r="66">
          <cell r="D66">
            <v>32210.3006497342</v>
          </cell>
          <cell r="E66">
            <v>78505.0284632642</v>
          </cell>
          <cell r="F66">
            <v>84188.8456924191</v>
          </cell>
          <cell r="G66">
            <v>123999.936335079</v>
          </cell>
          <cell r="H66">
            <v>272057.057220387</v>
          </cell>
          <cell r="I66">
            <v>115399.956763366</v>
          </cell>
        </row>
        <row r="67">
          <cell r="D67">
            <v>42596.1407532272</v>
          </cell>
          <cell r="E67">
            <v>85934.2633563239</v>
          </cell>
          <cell r="F67">
            <v>120397.585602768</v>
          </cell>
          <cell r="G67">
            <v>180437.165185202</v>
          </cell>
          <cell r="H67">
            <v>543535.42293692</v>
          </cell>
          <cell r="I67">
            <v>194524.504422541</v>
          </cell>
        </row>
        <row r="68">
          <cell r="D68">
            <v>4129.14219491638</v>
          </cell>
          <cell r="E68">
            <v>3093.8557805327</v>
          </cell>
          <cell r="F68">
            <v>2283.41659274372</v>
          </cell>
          <cell r="G68">
            <v>1530.24254649436</v>
          </cell>
          <cell r="H68">
            <v>941.10343143783</v>
          </cell>
          <cell r="I68">
            <v>2395.66743111127</v>
          </cell>
        </row>
        <row r="69">
          <cell r="D69">
            <v>46725.2829481436</v>
          </cell>
          <cell r="E69">
            <v>89028.1191368566</v>
          </cell>
          <cell r="F69">
            <v>122681.002195511</v>
          </cell>
          <cell r="G69">
            <v>181967.407731696</v>
          </cell>
          <cell r="H69">
            <v>544476.526368358</v>
          </cell>
          <cell r="I69">
            <v>196920.171853653</v>
          </cell>
        </row>
        <row r="70">
          <cell r="D70">
            <v>51410.994539002</v>
          </cell>
          <cell r="E70">
            <v>97429.2554828063</v>
          </cell>
          <cell r="F70">
            <v>150017.450336653</v>
          </cell>
          <cell r="G70">
            <v>230394.84905936</v>
          </cell>
          <cell r="H70">
            <v>645972.996538343</v>
          </cell>
          <cell r="I70">
            <v>235304.329006341</v>
          </cell>
        </row>
        <row r="71">
          <cell r="D71">
            <v>5645.19842109075</v>
          </cell>
          <cell r="E71">
            <v>3935.56619290961</v>
          </cell>
          <cell r="F71">
            <v>3030.65495926219</v>
          </cell>
          <cell r="G71">
            <v>1919.87507303108</v>
          </cell>
          <cell r="H71">
            <v>795.721797269758</v>
          </cell>
          <cell r="I71">
            <v>3065.38961240179</v>
          </cell>
        </row>
        <row r="72">
          <cell r="D72">
            <v>57056.1929600927</v>
          </cell>
          <cell r="E72">
            <v>101364.821675716</v>
          </cell>
          <cell r="F72">
            <v>153048.105295915</v>
          </cell>
          <cell r="G72">
            <v>232314.724132391</v>
          </cell>
          <cell r="H72">
            <v>646768.718335613</v>
          </cell>
          <cell r="I72">
            <v>238369.718618743</v>
          </cell>
        </row>
        <row r="73">
          <cell r="D73">
            <v>37565.3477497366</v>
          </cell>
          <cell r="E73">
            <v>85634.487002614</v>
          </cell>
          <cell r="F73">
            <v>114181.112518952</v>
          </cell>
          <cell r="G73">
            <v>180323.269458712</v>
          </cell>
          <cell r="H73">
            <v>434777.260422682</v>
          </cell>
          <cell r="I73">
            <v>169578.078640917</v>
          </cell>
        </row>
        <row r="74">
          <cell r="D74">
            <v>5250.87662435402</v>
          </cell>
          <cell r="E74">
            <v>3220.27534127215</v>
          </cell>
          <cell r="F74">
            <v>2038.46734892788</v>
          </cell>
          <cell r="G74">
            <v>819.749654286843</v>
          </cell>
          <cell r="H74">
            <v>447.420025407091</v>
          </cell>
          <cell r="I74">
            <v>2351.29300065748</v>
          </cell>
        </row>
        <row r="75">
          <cell r="D75">
            <v>42816.2243740906</v>
          </cell>
          <cell r="E75">
            <v>88854.7623438862</v>
          </cell>
          <cell r="F75">
            <v>116219.57986788</v>
          </cell>
          <cell r="G75">
            <v>181143.019112999</v>
          </cell>
          <cell r="H75">
            <v>435224.680448089</v>
          </cell>
          <cell r="I75">
            <v>171929.371641575</v>
          </cell>
        </row>
        <row r="76">
          <cell r="D76">
            <v>48309.1625340018</v>
          </cell>
          <cell r="E76">
            <v>95602.3902222322</v>
          </cell>
          <cell r="F76">
            <v>142594.886445202</v>
          </cell>
          <cell r="G76">
            <v>218966.301131752</v>
          </cell>
          <cell r="H76">
            <v>604859.15033723</v>
          </cell>
          <cell r="I76">
            <v>222041.819890358</v>
          </cell>
        </row>
        <row r="77">
          <cell r="D77">
            <v>5556.85874378976</v>
          </cell>
          <cell r="E77">
            <v>3824.77639569931</v>
          </cell>
          <cell r="F77">
            <v>2825.14914090889</v>
          </cell>
          <cell r="G77">
            <v>1668.77782036252</v>
          </cell>
          <cell r="H77">
            <v>727.917277428058</v>
          </cell>
          <cell r="I77">
            <v>2921.2963046245</v>
          </cell>
        </row>
        <row r="78">
          <cell r="D78">
            <v>53866.0212777915</v>
          </cell>
          <cell r="E78">
            <v>99427.1666179315</v>
          </cell>
          <cell r="F78">
            <v>145420.035586111</v>
          </cell>
          <cell r="G78">
            <v>220635.078952115</v>
          </cell>
          <cell r="H78">
            <v>605587.067614658</v>
          </cell>
          <cell r="I78">
            <v>224963.116194982</v>
          </cell>
        </row>
        <row r="79">
          <cell r="D79">
            <v>52916.3301838935</v>
          </cell>
          <cell r="E79">
            <v>101388.669815219</v>
          </cell>
          <cell r="F79">
            <v>134272.252388642</v>
          </cell>
          <cell r="G79">
            <v>206487.654231057</v>
          </cell>
          <cell r="H79">
            <v>636824.977978812</v>
          </cell>
          <cell r="I79">
            <v>231217.245364398</v>
          </cell>
        </row>
        <row r="80">
          <cell r="D80">
            <v>5069.46227013317</v>
          </cell>
          <cell r="E80">
            <v>3027.56065883464</v>
          </cell>
          <cell r="F80">
            <v>2070.327008478</v>
          </cell>
          <cell r="G80">
            <v>2252.65674994894</v>
          </cell>
          <cell r="H80">
            <v>954.04535174384</v>
          </cell>
          <cell r="I80">
            <v>2670.27921125193</v>
          </cell>
        </row>
        <row r="81">
          <cell r="D81">
            <v>57985.7924540266</v>
          </cell>
          <cell r="E81">
            <v>104416.230474054</v>
          </cell>
          <cell r="F81">
            <v>136342.57939712</v>
          </cell>
          <cell r="G81">
            <v>208740.310981006</v>
          </cell>
          <cell r="H81">
            <v>637779.023330556</v>
          </cell>
          <cell r="I81">
            <v>233887.52457565</v>
          </cell>
        </row>
        <row r="82">
          <cell r="D82">
            <v>41740.6325757576</v>
          </cell>
          <cell r="E82">
            <v>74575.5786272806</v>
          </cell>
          <cell r="F82">
            <v>96916.2251705838</v>
          </cell>
          <cell r="G82">
            <v>135454.670853814</v>
          </cell>
          <cell r="H82">
            <v>903451.96249295</v>
          </cell>
          <cell r="I82">
            <v>220338.99182243</v>
          </cell>
        </row>
        <row r="83">
          <cell r="D83">
            <v>5476.0298573975</v>
          </cell>
          <cell r="E83">
            <v>1936.83753258037</v>
          </cell>
          <cell r="F83">
            <v>1725.71076573161</v>
          </cell>
          <cell r="G83">
            <v>1566.7576916075</v>
          </cell>
          <cell r="H83">
            <v>293.274111675127</v>
          </cell>
          <cell r="I83">
            <v>2247.2736340762</v>
          </cell>
        </row>
        <row r="84">
          <cell r="D84">
            <v>47216.6624331551</v>
          </cell>
          <cell r="E84">
            <v>76512.416159861</v>
          </cell>
          <cell r="F84">
            <v>98641.9359363154</v>
          </cell>
          <cell r="G84">
            <v>137021.428545421</v>
          </cell>
          <cell r="H84">
            <v>903745.236604625</v>
          </cell>
          <cell r="I84">
            <v>222586.265456506</v>
          </cell>
        </row>
        <row r="85">
          <cell r="D85">
            <v>50440.4425905815</v>
          </cell>
          <cell r="E85">
            <v>96848.3793154178</v>
          </cell>
          <cell r="F85">
            <v>124485.262637799</v>
          </cell>
          <cell r="G85">
            <v>187154.378158755</v>
          </cell>
          <cell r="H85">
            <v>683289.460340083</v>
          </cell>
          <cell r="I85">
            <v>228827.675783178</v>
          </cell>
        </row>
        <row r="86">
          <cell r="D86">
            <v>5159.53410998124</v>
          </cell>
          <cell r="E86">
            <v>2842.86730090231</v>
          </cell>
          <cell r="F86">
            <v>1980.04022246499</v>
          </cell>
          <cell r="G86">
            <v>2065.9733921316</v>
          </cell>
          <cell r="H86">
            <v>838.894240220169</v>
          </cell>
          <cell r="I86">
            <v>2577.35976825441</v>
          </cell>
        </row>
        <row r="87">
          <cell r="D87">
            <v>55599.9767005627</v>
          </cell>
          <cell r="E87">
            <v>99691.2466163201</v>
          </cell>
          <cell r="F87">
            <v>126465.302860264</v>
          </cell>
          <cell r="G87">
            <v>189220.351550887</v>
          </cell>
          <cell r="H87">
            <v>684128.354580303</v>
          </cell>
          <cell r="I87">
            <v>231405.035551432</v>
          </cell>
        </row>
        <row r="88">
          <cell r="D88">
            <v>54224.0250474383</v>
          </cell>
          <cell r="E88">
            <v>100221.108615687</v>
          </cell>
          <cell r="F88">
            <v>142239.055064726</v>
          </cell>
          <cell r="G88">
            <v>207851.826026209</v>
          </cell>
          <cell r="H88">
            <v>707569.077088422</v>
          </cell>
          <cell r="I88">
            <v>238666.571573657</v>
          </cell>
        </row>
        <row r="89">
          <cell r="D89">
            <v>4708.10320208729</v>
          </cell>
          <cell r="E89">
            <v>3592.86526993991</v>
          </cell>
          <cell r="F89">
            <v>3359.10436549183</v>
          </cell>
          <cell r="G89">
            <v>2210.50298708807</v>
          </cell>
          <cell r="H89">
            <v>949.103321934538</v>
          </cell>
          <cell r="I89">
            <v>2983.04350941802</v>
          </cell>
        </row>
        <row r="90">
          <cell r="D90">
            <v>58932.1282495256</v>
          </cell>
          <cell r="E90">
            <v>103813.973885627</v>
          </cell>
          <cell r="F90">
            <v>145598.159430218</v>
          </cell>
          <cell r="G90">
            <v>210062.329013297</v>
          </cell>
          <cell r="H90">
            <v>708518.180410357</v>
          </cell>
          <cell r="I90">
            <v>241649.615083075</v>
          </cell>
        </row>
        <row r="91">
          <cell r="D91">
            <v>39400.5494774503</v>
          </cell>
          <cell r="E91">
            <v>81426.7153407184</v>
          </cell>
          <cell r="F91">
            <v>112020.880828032</v>
          </cell>
          <cell r="G91">
            <v>159277.468708972</v>
          </cell>
          <cell r="H91">
            <v>359346.660395189</v>
          </cell>
          <cell r="I91">
            <v>156684.650148625</v>
          </cell>
        </row>
        <row r="92">
          <cell r="D92">
            <v>5913.63054326335</v>
          </cell>
          <cell r="E92">
            <v>2372.90142105852</v>
          </cell>
          <cell r="F92">
            <v>1981.83743234261</v>
          </cell>
          <cell r="G92">
            <v>1218.27439824945</v>
          </cell>
          <cell r="H92">
            <v>196.655498281787</v>
          </cell>
          <cell r="I92">
            <v>2278.17050457162</v>
          </cell>
        </row>
        <row r="93">
          <cell r="D93">
            <v>45314.1800207137</v>
          </cell>
          <cell r="E93">
            <v>83799.6167617769</v>
          </cell>
          <cell r="F93">
            <v>114002.718260374</v>
          </cell>
          <cell r="G93">
            <v>160495.743107221</v>
          </cell>
          <cell r="H93">
            <v>359543.315893471</v>
          </cell>
          <cell r="I93">
            <v>158962.820653196</v>
          </cell>
        </row>
        <row r="94">
          <cell r="D94">
            <v>51241.1309372691</v>
          </cell>
          <cell r="E94">
            <v>97034.2704435928</v>
          </cell>
          <cell r="F94">
            <v>136219.200102151</v>
          </cell>
          <cell r="G94">
            <v>197368.382832423</v>
          </cell>
          <cell r="H94">
            <v>630480.660764549</v>
          </cell>
          <cell r="I94">
            <v>222151.937112257</v>
          </cell>
        </row>
        <row r="95">
          <cell r="D95">
            <v>4950.68871374169</v>
          </cell>
          <cell r="E95">
            <v>3386.00424999051</v>
          </cell>
          <cell r="F95">
            <v>3084.73480506214</v>
          </cell>
          <cell r="G95">
            <v>1996.35765154807</v>
          </cell>
          <cell r="H95">
            <v>782.528718143781</v>
          </cell>
          <cell r="I95">
            <v>2841.05220433021</v>
          </cell>
        </row>
        <row r="96">
          <cell r="D96">
            <v>56191.8196510108</v>
          </cell>
          <cell r="E96">
            <v>100420.274693583</v>
          </cell>
          <cell r="F96">
            <v>139303.934907213</v>
          </cell>
          <cell r="G96">
            <v>199364.740483972</v>
          </cell>
          <cell r="H96">
            <v>631263.189482693</v>
          </cell>
          <cell r="I96">
            <v>224992.989316588</v>
          </cell>
        </row>
        <row r="97">
          <cell r="D97">
            <v>51705.7855769231</v>
          </cell>
          <cell r="E97">
            <v>114563.163812155</v>
          </cell>
          <cell r="F97">
            <v>179885.679851669</v>
          </cell>
          <cell r="G97">
            <v>256528.950374272</v>
          </cell>
          <cell r="H97">
            <v>664495.651010702</v>
          </cell>
          <cell r="I97">
            <v>254842.39440609</v>
          </cell>
        </row>
        <row r="98">
          <cell r="D98">
            <v>5566.84743589744</v>
          </cell>
          <cell r="E98">
            <v>3504.85082872928</v>
          </cell>
          <cell r="F98">
            <v>2190.53152039555</v>
          </cell>
          <cell r="G98">
            <v>1729.25034654838</v>
          </cell>
          <cell r="H98">
            <v>565.431034482759</v>
          </cell>
          <cell r="I98">
            <v>2672.10715760902</v>
          </cell>
        </row>
        <row r="99">
          <cell r="D99">
            <v>57272.6330128205</v>
          </cell>
          <cell r="E99">
            <v>118068.014640884</v>
          </cell>
          <cell r="F99">
            <v>182076.211372064</v>
          </cell>
          <cell r="G99">
            <v>258258.200720821</v>
          </cell>
          <cell r="H99">
            <v>665061.082045184</v>
          </cell>
          <cell r="I99">
            <v>257514.501563699</v>
          </cell>
        </row>
        <row r="100">
          <cell r="D100">
            <v>43595.5314553991</v>
          </cell>
          <cell r="E100">
            <v>81156.3453947368</v>
          </cell>
          <cell r="F100">
            <v>108373.532786885</v>
          </cell>
          <cell r="G100">
            <v>160452.910969793</v>
          </cell>
          <cell r="H100">
            <v>303786.961813842</v>
          </cell>
          <cell r="I100">
            <v>135336.059766764</v>
          </cell>
        </row>
        <row r="101">
          <cell r="D101">
            <v>2203.00469483568</v>
          </cell>
          <cell r="E101">
            <v>3088.25657894737</v>
          </cell>
          <cell r="F101">
            <v>2372.97131147541</v>
          </cell>
          <cell r="G101">
            <v>3129.03020667727</v>
          </cell>
          <cell r="H101">
            <v>1716.16945107399</v>
          </cell>
          <cell r="I101">
            <v>2416.46987366375</v>
          </cell>
        </row>
        <row r="102">
          <cell r="D102">
            <v>45798.5361502347</v>
          </cell>
          <cell r="E102">
            <v>84244.6019736842</v>
          </cell>
          <cell r="F102">
            <v>110746.504098361</v>
          </cell>
          <cell r="G102">
            <v>163581.941176471</v>
          </cell>
          <cell r="H102">
            <v>305503.131264916</v>
          </cell>
          <cell r="I102">
            <v>137752.529640428</v>
          </cell>
        </row>
        <row r="103">
          <cell r="D103">
            <v>49641.8857825568</v>
          </cell>
          <cell r="E103">
            <v>109759.155865658</v>
          </cell>
          <cell r="F103">
            <v>163314.963912631</v>
          </cell>
          <cell r="G103">
            <v>242262.70184136</v>
          </cell>
          <cell r="H103">
            <v>592559.934316992</v>
          </cell>
          <cell r="I103">
            <v>231489.212362911</v>
          </cell>
        </row>
        <row r="104">
          <cell r="D104">
            <v>4710.81577060932</v>
          </cell>
          <cell r="E104">
            <v>3444.94323557237</v>
          </cell>
          <cell r="F104">
            <v>2232.80626780627</v>
          </cell>
          <cell r="G104">
            <v>1937.10245514636</v>
          </cell>
          <cell r="H104">
            <v>794.921465968586</v>
          </cell>
          <cell r="I104">
            <v>2622.15211508332</v>
          </cell>
        </row>
        <row r="105">
          <cell r="D105">
            <v>54352.7015531661</v>
          </cell>
          <cell r="E105">
            <v>113204.09910123</v>
          </cell>
          <cell r="F105">
            <v>165547.770180437</v>
          </cell>
          <cell r="G105">
            <v>244199.804296506</v>
          </cell>
          <cell r="H105">
            <v>593354.855782961</v>
          </cell>
          <cell r="I105">
            <v>234111.364477995</v>
          </cell>
        </row>
        <row r="106">
          <cell r="D106">
            <v>90645.3612759644</v>
          </cell>
          <cell r="E106">
            <v>173667.21088769</v>
          </cell>
          <cell r="F106">
            <v>244972.215704825</v>
          </cell>
          <cell r="G106">
            <v>379198.912066065</v>
          </cell>
          <cell r="H106">
            <v>710075.897007874</v>
          </cell>
          <cell r="I106">
            <v>328342.86080026</v>
          </cell>
        </row>
        <row r="107">
          <cell r="D107">
            <v>1852.6149851632</v>
          </cell>
          <cell r="E107">
            <v>1629.71881641327</v>
          </cell>
          <cell r="F107">
            <v>1037.30999684642</v>
          </cell>
          <cell r="G107">
            <v>593.564153540297</v>
          </cell>
          <cell r="H107">
            <v>369.56062992126</v>
          </cell>
          <cell r="I107">
            <v>1065.87299934938</v>
          </cell>
        </row>
        <row r="108">
          <cell r="D108">
            <v>92497.9762611276</v>
          </cell>
          <cell r="E108">
            <v>175296.929704103</v>
          </cell>
          <cell r="F108">
            <v>246009.525701671</v>
          </cell>
          <cell r="G108">
            <v>379792.476219605</v>
          </cell>
          <cell r="H108">
            <v>710445.457637795</v>
          </cell>
          <cell r="I108">
            <v>329408.73379961</v>
          </cell>
        </row>
        <row r="109">
          <cell r="D109">
            <v>61168.7330960854</v>
          </cell>
          <cell r="E109">
            <v>92778.4576744186</v>
          </cell>
          <cell r="F109">
            <v>177071.5584563</v>
          </cell>
          <cell r="G109">
            <v>221802.56122449</v>
          </cell>
          <cell r="H109">
            <v>526577.426595745</v>
          </cell>
          <cell r="I109">
            <v>184392.705172103</v>
          </cell>
        </row>
        <row r="110">
          <cell r="D110">
            <v>3112.40467717336</v>
          </cell>
          <cell r="E110">
            <v>315.255813953488</v>
          </cell>
          <cell r="F110">
            <v>358.683314415437</v>
          </cell>
          <cell r="G110">
            <v>518.221574344023</v>
          </cell>
          <cell r="H110">
            <v>0</v>
          </cell>
          <cell r="I110">
            <v>1285.36673274464</v>
          </cell>
        </row>
        <row r="111">
          <cell r="D111">
            <v>64281.1377732588</v>
          </cell>
          <cell r="E111">
            <v>93093.7134883721</v>
          </cell>
          <cell r="F111">
            <v>177430.241770715</v>
          </cell>
          <cell r="G111">
            <v>222320.782798834</v>
          </cell>
          <cell r="H111">
            <v>526577.426595745</v>
          </cell>
          <cell r="I111">
            <v>185678.071904848</v>
          </cell>
        </row>
        <row r="112">
          <cell r="D112">
            <v>82766.5016986004</v>
          </cell>
          <cell r="E112">
            <v>161576.636679644</v>
          </cell>
          <cell r="F112">
            <v>236690.272047626</v>
          </cell>
          <cell r="G112">
            <v>364254.428096886</v>
          </cell>
          <cell r="H112">
            <v>686414.914540466</v>
          </cell>
          <cell r="I112">
            <v>306331.248091708</v>
          </cell>
        </row>
        <row r="113">
          <cell r="D113">
            <v>2189.34637858405</v>
          </cell>
          <cell r="E113">
            <v>1433.24388209121</v>
          </cell>
          <cell r="F113">
            <v>954.536896026582</v>
          </cell>
          <cell r="G113">
            <v>586.410519031142</v>
          </cell>
          <cell r="H113">
            <v>321.908093278464</v>
          </cell>
          <cell r="I113">
            <v>1099.43608255945</v>
          </cell>
        </row>
        <row r="114">
          <cell r="D114">
            <v>84955.8480771844</v>
          </cell>
          <cell r="E114">
            <v>163009.880561735</v>
          </cell>
          <cell r="F114">
            <v>237644.808943652</v>
          </cell>
          <cell r="G114">
            <v>364840.838615917</v>
          </cell>
          <cell r="H114">
            <v>686736.822633745</v>
          </cell>
          <cell r="I114">
            <v>307430.684174268</v>
          </cell>
        </row>
        <row r="115">
          <cell r="D115">
            <v>85536.5435976995</v>
          </cell>
          <cell r="E115">
            <v>167311.802180203</v>
          </cell>
          <cell r="F115">
            <v>243513.57857829</v>
          </cell>
          <cell r="G115">
            <v>383475.739065765</v>
          </cell>
          <cell r="H115">
            <v>1231072.76794167</v>
          </cell>
          <cell r="I115">
            <v>432667.909175949</v>
          </cell>
        </row>
        <row r="116">
          <cell r="D116">
            <v>3265.50118650369</v>
          </cell>
          <cell r="E116">
            <v>2167.33211219448</v>
          </cell>
          <cell r="F116">
            <v>1686.89502901956</v>
          </cell>
          <cell r="G116">
            <v>1054.36013852008</v>
          </cell>
          <cell r="H116">
            <v>560.195397532912</v>
          </cell>
          <cell r="I116">
            <v>1729.24443090846</v>
          </cell>
        </row>
        <row r="117">
          <cell r="D117">
            <v>88802.0447842032</v>
          </cell>
          <cell r="E117">
            <v>169479.134292397</v>
          </cell>
          <cell r="F117">
            <v>245200.473607309</v>
          </cell>
          <cell r="G117">
            <v>384530.099204285</v>
          </cell>
          <cell r="H117">
            <v>1231632.96333921</v>
          </cell>
          <cell r="I117">
            <v>434397.153606857</v>
          </cell>
        </row>
        <row r="118">
          <cell r="D118">
            <v>64815.7426583287</v>
          </cell>
          <cell r="E118">
            <v>134372.751007144</v>
          </cell>
          <cell r="F118">
            <v>185217.60972906</v>
          </cell>
          <cell r="G118">
            <v>308938.791529544</v>
          </cell>
          <cell r="H118">
            <v>1025453.00829244</v>
          </cell>
          <cell r="I118">
            <v>310910.146918714</v>
          </cell>
        </row>
        <row r="119">
          <cell r="D119">
            <v>3308.56527803323</v>
          </cell>
          <cell r="E119">
            <v>2106.11925478861</v>
          </cell>
          <cell r="F119">
            <v>1295.31221675198</v>
          </cell>
          <cell r="G119">
            <v>737.970761877987</v>
          </cell>
          <cell r="H119">
            <v>272.121782674011</v>
          </cell>
          <cell r="I119">
            <v>1626.85803926216</v>
          </cell>
        </row>
        <row r="120">
          <cell r="D120">
            <v>68124.307936362</v>
          </cell>
          <cell r="E120">
            <v>136478.870261932</v>
          </cell>
          <cell r="F120">
            <v>186512.921945812</v>
          </cell>
          <cell r="G120">
            <v>309676.762291422</v>
          </cell>
          <cell r="H120">
            <v>1025725.13007511</v>
          </cell>
          <cell r="I120">
            <v>312537.004957976</v>
          </cell>
        </row>
        <row r="121">
          <cell r="D121">
            <v>80761.3567046141</v>
          </cell>
          <cell r="E121">
            <v>159447.927433685</v>
          </cell>
          <cell r="F121">
            <v>230881.539462854</v>
          </cell>
          <cell r="G121">
            <v>367358.13669214</v>
          </cell>
          <cell r="H121">
            <v>1194599.30167737</v>
          </cell>
          <cell r="I121">
            <v>406381.711697708</v>
          </cell>
        </row>
        <row r="122">
          <cell r="D122">
            <v>3275.42546916227</v>
          </cell>
          <cell r="E122">
            <v>2152.71814408146</v>
          </cell>
          <cell r="F122">
            <v>1602.04371770009</v>
          </cell>
          <cell r="G122">
            <v>985.945233744453</v>
          </cell>
          <cell r="H122">
            <v>509.096012478105</v>
          </cell>
          <cell r="I122">
            <v>1707.14030497838</v>
          </cell>
        </row>
        <row r="123">
          <cell r="D123">
            <v>84036.7821737764</v>
          </cell>
          <cell r="E123">
            <v>161600.645577767</v>
          </cell>
          <cell r="F123">
            <v>232483.583180555</v>
          </cell>
          <cell r="G123">
            <v>368344.081925884</v>
          </cell>
          <cell r="H123">
            <v>1195108.39768985</v>
          </cell>
          <cell r="I123">
            <v>408088.852002687</v>
          </cell>
        </row>
        <row r="124">
          <cell r="D124">
            <v>65888.7363783372</v>
          </cell>
          <cell r="E124">
            <v>127470.674804026</v>
          </cell>
          <cell r="F124">
            <v>192285.726458089</v>
          </cell>
          <cell r="G124">
            <v>297706.806103646</v>
          </cell>
          <cell r="H124">
            <v>912481.281517337</v>
          </cell>
          <cell r="I124">
            <v>323542.210614519</v>
          </cell>
        </row>
        <row r="125">
          <cell r="D125">
            <v>4139.21913452258</v>
          </cell>
          <cell r="E125">
            <v>2890.06026534945</v>
          </cell>
          <cell r="F125">
            <v>1986.00801261167</v>
          </cell>
          <cell r="G125">
            <v>1359.56977824872</v>
          </cell>
          <cell r="H125">
            <v>667.834564768255</v>
          </cell>
          <cell r="I125">
            <v>2194.68688742101</v>
          </cell>
        </row>
        <row r="126">
          <cell r="D126">
            <v>70027.9555128597</v>
          </cell>
          <cell r="E126">
            <v>130360.735069375</v>
          </cell>
          <cell r="F126">
            <v>194271.734470701</v>
          </cell>
          <cell r="G126">
            <v>299066.375881894</v>
          </cell>
          <cell r="H126">
            <v>913149.116082105</v>
          </cell>
          <cell r="I126">
            <v>325736.89750194</v>
          </cell>
        </row>
        <row r="127">
          <cell r="D127">
            <v>47907.4098042882</v>
          </cell>
          <cell r="E127">
            <v>107237.248288814</v>
          </cell>
          <cell r="F127">
            <v>140004.878544646</v>
          </cell>
          <cell r="G127">
            <v>227705.70447779</v>
          </cell>
          <cell r="H127">
            <v>682069.148413413</v>
          </cell>
          <cell r="I127">
            <v>228789.562891613</v>
          </cell>
        </row>
        <row r="128">
          <cell r="D128">
            <v>4129.57253802044</v>
          </cell>
          <cell r="E128">
            <v>2470.53967464566</v>
          </cell>
          <cell r="F128">
            <v>1370.62534622124</v>
          </cell>
          <cell r="G128">
            <v>1053.15326468228</v>
          </cell>
          <cell r="H128">
            <v>377.683209936214</v>
          </cell>
          <cell r="I128">
            <v>1932.93745648749</v>
          </cell>
        </row>
        <row r="129">
          <cell r="D129">
            <v>52036.9823423087</v>
          </cell>
          <cell r="E129">
            <v>109707.78796346</v>
          </cell>
          <cell r="F129">
            <v>141375.503890867</v>
          </cell>
          <cell r="G129">
            <v>228758.857742472</v>
          </cell>
          <cell r="H129">
            <v>682446.83162335</v>
          </cell>
          <cell r="I129">
            <v>230722.5003481</v>
          </cell>
        </row>
        <row r="130">
          <cell r="D130">
            <v>61840.6689982839</v>
          </cell>
          <cell r="E130">
            <v>123110.425187657</v>
          </cell>
          <cell r="F130">
            <v>180590.018543731</v>
          </cell>
          <cell r="G130">
            <v>282867.018113732</v>
          </cell>
          <cell r="H130">
            <v>868234.740760585</v>
          </cell>
          <cell r="I130">
            <v>303295.704744279</v>
          </cell>
        </row>
        <row r="131">
          <cell r="D131">
            <v>4137.04743309288</v>
          </cell>
          <cell r="E131">
            <v>2799.65469349537</v>
          </cell>
          <cell r="F131">
            <v>1848.34123387891</v>
          </cell>
          <cell r="G131">
            <v>1294.61142770392</v>
          </cell>
          <cell r="H131">
            <v>612.116171929055</v>
          </cell>
          <cell r="I131">
            <v>2138.75693171755</v>
          </cell>
        </row>
        <row r="132">
          <cell r="D132">
            <v>65977.7164313768</v>
          </cell>
          <cell r="E132">
            <v>125910.079881152</v>
          </cell>
          <cell r="F132">
            <v>182438.35977761</v>
          </cell>
          <cell r="G132">
            <v>284161.629541436</v>
          </cell>
          <cell r="H132">
            <v>868846.856932514</v>
          </cell>
          <cell r="I132">
            <v>305434.461675997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A2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8.41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1.a'!D7/'[1]1.a'!D9*100</f>
        <v>95.5151175346974</v>
      </c>
      <c r="E7" s="10" t="n">
        <f aca="false">+'[1]1.a'!E7/'[1]1.a'!E9*100</f>
        <v>98.8103255105015</v>
      </c>
      <c r="F7" s="10" t="n">
        <f aca="false">+'[1]1.a'!F7/'[1]1.a'!F9*100</f>
        <v>99.2511564657296</v>
      </c>
      <c r="G7" s="10" t="n">
        <f aca="false">+'[1]1.a'!G7/'[1]1.a'!G9*100</f>
        <v>99.7513066104854</v>
      </c>
      <c r="H7" s="10" t="n">
        <f aca="false">+'[1]1.a'!H7/'[1]1.a'!H9*100</f>
        <v>99.8070609535727</v>
      </c>
      <c r="I7" s="10" t="n">
        <f aca="false">+'[1]1.a'!I7/'[1]1.a'!I9*100</f>
        <v>99.420320139936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1.a'!D8/'[1]1.a'!D9*100</f>
        <v>4.48488246530261</v>
      </c>
      <c r="E8" s="10" t="n">
        <f aca="false">+'[1]1.a'!E8/'[1]1.a'!E9*100</f>
        <v>1.18967448949855</v>
      </c>
      <c r="F8" s="10" t="n">
        <f aca="false">+'[1]1.a'!F8/'[1]1.a'!F9*100</f>
        <v>0.748843534270398</v>
      </c>
      <c r="G8" s="10" t="n">
        <f aca="false">+'[1]1.a'!G8/'[1]1.a'!G9*100</f>
        <v>0.248693389514647</v>
      </c>
      <c r="H8" s="10" t="n">
        <f aca="false">+'[1]1.a'!H8/'[1]1.a'!H9*100</f>
        <v>0.192939046427296</v>
      </c>
      <c r="I8" s="10" t="n">
        <f aca="false">+'[1]1.a'!I8/'[1]1.a'!I9*100</f>
        <v>0.579679860064043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1.a'!D10/'[1]1.a'!D12*100</f>
        <v>92.5494353290656</v>
      </c>
      <c r="E10" s="10" t="n">
        <f aca="false">+'[1]1.a'!E10/'[1]1.a'!E12*100</f>
        <v>98.7967150996594</v>
      </c>
      <c r="F10" s="10" t="n">
        <f aca="false">+'[1]1.a'!F10/'[1]1.a'!F12*100</f>
        <v>98.8278441899595</v>
      </c>
      <c r="G10" s="10" t="n">
        <f aca="false">+'[1]1.a'!G10/'[1]1.a'!G12*100</f>
        <v>99.9038456770369</v>
      </c>
      <c r="H10" s="10" t="n">
        <f aca="false">+'[1]1.a'!H10/'[1]1.a'!H12*100</f>
        <v>99.9327747779383</v>
      </c>
      <c r="I10" s="10" t="n">
        <f aca="false">+'[1]1.a'!I10/'[1]1.a'!I12*100</f>
        <v>99.1821014130049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1.a'!D11/'[1]1.a'!D12*100</f>
        <v>7.45056467093438</v>
      </c>
      <c r="E11" s="10" t="n">
        <f aca="false">+'[1]1.a'!E11/'[1]1.a'!E12*100</f>
        <v>1.20328490034056</v>
      </c>
      <c r="F11" s="10" t="n">
        <f aca="false">+'[1]1.a'!F11/'[1]1.a'!F12*100</f>
        <v>1.17215581004051</v>
      </c>
      <c r="G11" s="10" t="n">
        <f aca="false">+'[1]1.a'!G11/'[1]1.a'!G12*100</f>
        <v>0.0961543229631069</v>
      </c>
      <c r="H11" s="10" t="n">
        <f aca="false">+'[1]1.a'!H11/'[1]1.a'!H12*100</f>
        <v>0.067225222061705</v>
      </c>
      <c r="I11" s="10" t="n">
        <f aca="false">+'[1]1.a'!I11/'[1]1.a'!I12*100</f>
        <v>0.817898586995116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SUM(D10:D11)</f>
        <v>100</v>
      </c>
      <c r="E12" s="10" t="n">
        <f aca="false">SUM(E10:E11)</f>
        <v>100</v>
      </c>
      <c r="F12" s="10" t="n">
        <f aca="false">SUM(F10:F11)</f>
        <v>100</v>
      </c>
      <c r="G12" s="10" t="n">
        <f aca="false">SUM(G10:G11)</f>
        <v>100</v>
      </c>
      <c r="H12" s="10" t="n">
        <f aca="false">SUM(H10:H11)</f>
        <v>100</v>
      </c>
      <c r="I12" s="10" t="n">
        <f aca="false">SUM(I10:I11)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1.a'!D13/'[1]1.a'!D15*100</f>
        <v>94.8860170720158</v>
      </c>
      <c r="E13" s="10" t="n">
        <f aca="false">+'[1]1.a'!E13/'[1]1.a'!E15*100</f>
        <v>98.8081489208695</v>
      </c>
      <c r="F13" s="10" t="n">
        <f aca="false">+'[1]1.a'!F13/'[1]1.a'!F15*100</f>
        <v>99.1937211574848</v>
      </c>
      <c r="G13" s="10" t="n">
        <f aca="false">+'[1]1.a'!G13/'[1]1.a'!G15*100</f>
        <v>99.7650970186896</v>
      </c>
      <c r="H13" s="10" t="n">
        <f aca="false">+'[1]1.a'!H13/'[1]1.a'!H15*100</f>
        <v>99.8298673327233</v>
      </c>
      <c r="I13" s="10" t="n">
        <f aca="false">+'[1]1.a'!I13/'[1]1.a'!I15*100</f>
        <v>99.3835619203511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1.a'!D14/'[1]1.a'!D15*100</f>
        <v>5.11398292798425</v>
      </c>
      <c r="E14" s="10" t="n">
        <f aca="false">+'[1]1.a'!E14/'[1]1.a'!E15*100</f>
        <v>1.19185107913051</v>
      </c>
      <c r="F14" s="10" t="n">
        <f aca="false">+'[1]1.a'!F14/'[1]1.a'!F15*100</f>
        <v>0.80627884251519</v>
      </c>
      <c r="G14" s="10" t="n">
        <f aca="false">+'[1]1.a'!G14/'[1]1.a'!G15*100</f>
        <v>0.234902981310424</v>
      </c>
      <c r="H14" s="10" t="n">
        <f aca="false">+'[1]1.a'!H14/'[1]1.a'!H15*100</f>
        <v>0.170132667276748</v>
      </c>
      <c r="I14" s="10" t="n">
        <f aca="false">+'[1]1.a'!I14/'[1]1.a'!I15*100</f>
        <v>0.616438079648889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SUM(D13:D14)</f>
        <v>100</v>
      </c>
      <c r="E15" s="10" t="n">
        <f aca="false">SUM(E13:E14)</f>
        <v>100</v>
      </c>
      <c r="F15" s="10" t="n">
        <f aca="false">SUM(F13:F14)</f>
        <v>100</v>
      </c>
      <c r="G15" s="10" t="n">
        <f aca="false">SUM(G13:G14)</f>
        <v>100</v>
      </c>
      <c r="H15" s="10" t="n">
        <f aca="false">SUM(H13:H14)</f>
        <v>100</v>
      </c>
      <c r="I15" s="10" t="n">
        <f aca="false">SUM(I13:I14)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1.a'!D16/'[1]1.a'!D18*100</f>
        <v>97.1301197927972</v>
      </c>
      <c r="E16" s="10" t="n">
        <f aca="false">+'[1]1.a'!E16/'[1]1.a'!E18*100</f>
        <v>98.9287140812182</v>
      </c>
      <c r="F16" s="10" t="n">
        <f aca="false">+'[1]1.a'!F16/'[1]1.a'!F18*100</f>
        <v>99.4028573033649</v>
      </c>
      <c r="G16" s="10" t="n">
        <f aca="false">+'[1]1.a'!G16/'[1]1.a'!G18*100</f>
        <v>99.5108449033312</v>
      </c>
      <c r="H16" s="10" t="n">
        <f aca="false">+'[1]1.a'!H16/'[1]1.a'!H18*100</f>
        <v>99.9806157832203</v>
      </c>
      <c r="I16" s="10" t="n">
        <f aca="false">+'[1]1.a'!I16/'[1]1.a'!I18*100</f>
        <v>99.5835135212434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1.a'!D17/'[1]1.a'!D18*100</f>
        <v>2.86988020720283</v>
      </c>
      <c r="E17" s="10" t="n">
        <f aca="false">+'[1]1.a'!E17/'[1]1.a'!E18*100</f>
        <v>1.0712859187818</v>
      </c>
      <c r="F17" s="10" t="n">
        <f aca="false">+'[1]1.a'!F17/'[1]1.a'!F18*100</f>
        <v>0.597142696635119</v>
      </c>
      <c r="G17" s="10" t="n">
        <f aca="false">+'[1]1.a'!G17/'[1]1.a'!G18*100</f>
        <v>0.489155096668819</v>
      </c>
      <c r="H17" s="10" t="n">
        <f aca="false">+'[1]1.a'!H17/'[1]1.a'!H18*100</f>
        <v>0.0193842167796569</v>
      </c>
      <c r="I17" s="10" t="n">
        <f aca="false">+'[1]1.a'!I17/'[1]1.a'!I18*100</f>
        <v>0.416486478756625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SUM(D16:D17)</f>
        <v>100</v>
      </c>
      <c r="E18" s="10" t="n">
        <f aca="false">SUM(E16:E17)</f>
        <v>100</v>
      </c>
      <c r="F18" s="10" t="n">
        <f aca="false">SUM(F16:F17)</f>
        <v>100</v>
      </c>
      <c r="G18" s="10" t="n">
        <f aca="false">SUM(G16:G17)</f>
        <v>100</v>
      </c>
      <c r="H18" s="10" t="n">
        <f aca="false">SUM(H16:H17)</f>
        <v>100</v>
      </c>
      <c r="I18" s="10" t="n">
        <f aca="false">SUM(I16:I17)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1.a'!D19/'[1]1.a'!D21*100</f>
        <v>96.7542975756349</v>
      </c>
      <c r="E19" s="10" t="n">
        <f aca="false">+'[1]1.a'!E19/'[1]1.a'!E21*100</f>
        <v>98.5489022927346</v>
      </c>
      <c r="F19" s="10" t="n">
        <f aca="false">+'[1]1.a'!F19/'[1]1.a'!F21*100</f>
        <v>99.3931693570196</v>
      </c>
      <c r="G19" s="10" t="n">
        <f aca="false">+'[1]1.a'!G19/'[1]1.a'!G21*100</f>
        <v>98.7416853146316</v>
      </c>
      <c r="H19" s="10" t="n">
        <f aca="false">+'[1]1.a'!H19/'[1]1.a'!H21*100</f>
        <v>99.8539075079591</v>
      </c>
      <c r="I19" s="10" t="n">
        <f aca="false">+'[1]1.a'!I19/'[1]1.a'!I21*100</f>
        <v>98.9375204558961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1.a'!D20/'[1]1.a'!D21*100</f>
        <v>3.24570242436514</v>
      </c>
      <c r="E20" s="10" t="n">
        <f aca="false">+'[1]1.a'!E20/'[1]1.a'!E21*100</f>
        <v>1.45109770726537</v>
      </c>
      <c r="F20" s="10" t="n">
        <f aca="false">+'[1]1.a'!F20/'[1]1.a'!F21*100</f>
        <v>0.60683064298041</v>
      </c>
      <c r="G20" s="10" t="n">
        <f aca="false">+'[1]1.a'!G20/'[1]1.a'!G21*100</f>
        <v>1.25831468536844</v>
      </c>
      <c r="H20" s="10" t="n">
        <f aca="false">+'[1]1.a'!H20/'[1]1.a'!H21*100</f>
        <v>0.146092492040943</v>
      </c>
      <c r="I20" s="10" t="n">
        <f aca="false">+'[1]1.a'!I20/'[1]1.a'!I21*100</f>
        <v>1.06247954410389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SUM(D19:D20)</f>
        <v>100</v>
      </c>
      <c r="E21" s="10" t="n">
        <f aca="false">SUM(E19:E20)</f>
        <v>100</v>
      </c>
      <c r="F21" s="10" t="n">
        <f aca="false">SUM(F19:F20)</f>
        <v>100</v>
      </c>
      <c r="G21" s="10" t="n">
        <f aca="false">SUM(G19:G20)</f>
        <v>100</v>
      </c>
      <c r="H21" s="10" t="n">
        <f aca="false">SUM(H19:H20)</f>
        <v>100</v>
      </c>
      <c r="I21" s="10" t="n">
        <f aca="false">SUM(I19:I20)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1.a'!D22/'[1]1.a'!D24*100</f>
        <v>97.0271545295552</v>
      </c>
      <c r="E22" s="10" t="n">
        <f aca="false">+'[1]1.a'!E22/'[1]1.a'!E24*100</f>
        <v>98.8454412081541</v>
      </c>
      <c r="F22" s="10" t="n">
        <f aca="false">+'[1]1.a'!F22/'[1]1.a'!F24*100</f>
        <v>99.400994599901</v>
      </c>
      <c r="G22" s="10" t="n">
        <f aca="false">+'[1]1.a'!G22/'[1]1.a'!G24*100</f>
        <v>99.4030528308077</v>
      </c>
      <c r="H22" s="10" t="n">
        <f aca="false">+'[1]1.a'!H22/'[1]1.a'!H24*100</f>
        <v>99.9707391626708</v>
      </c>
      <c r="I22" s="10" t="n">
        <f aca="false">+'[1]1.a'!I22/'[1]1.a'!I24*100</f>
        <v>99.4986510376526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1.a'!D23/'[1]1.a'!D24*100</f>
        <v>2.97284547044476</v>
      </c>
      <c r="E23" s="10" t="n">
        <f aca="false">+'[1]1.a'!E23/'[1]1.a'!E24*100</f>
        <v>1.15455879184588</v>
      </c>
      <c r="F23" s="10" t="n">
        <f aca="false">+'[1]1.a'!F23/'[1]1.a'!F24*100</f>
        <v>0.599005400099049</v>
      </c>
      <c r="G23" s="10" t="n">
        <f aca="false">+'[1]1.a'!G23/'[1]1.a'!G24*100</f>
        <v>0.596947169192267</v>
      </c>
      <c r="H23" s="10" t="n">
        <f aca="false">+'[1]1.a'!H23/'[1]1.a'!H24*100</f>
        <v>0.0292608373292051</v>
      </c>
      <c r="I23" s="10" t="n">
        <f aca="false">+'[1]1.a'!I23/'[1]1.a'!I24*100</f>
        <v>0.50134896234742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SUM(D22:D23)</f>
        <v>100</v>
      </c>
      <c r="E24" s="10" t="n">
        <f aca="false">SUM(E22:E23)</f>
        <v>100</v>
      </c>
      <c r="F24" s="10" t="n">
        <f aca="false">SUM(F22:F23)</f>
        <v>100</v>
      </c>
      <c r="G24" s="10" t="n">
        <f aca="false">SUM(G22:G23)</f>
        <v>100</v>
      </c>
      <c r="H24" s="10" t="n">
        <f aca="false">SUM(H22:H23)</f>
        <v>100</v>
      </c>
      <c r="I24" s="10" t="n">
        <f aca="false">SUM(I22:I23)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1.a'!D25/'[1]1.a'!D27*100</f>
        <v>95.8482138296229</v>
      </c>
      <c r="E25" s="10" t="n">
        <f aca="false">+'[1]1.a'!E25/'[1]1.a'!E27*100</f>
        <v>97.8986777249838</v>
      </c>
      <c r="F25" s="10" t="n">
        <f aca="false">+'[1]1.a'!F25/'[1]1.a'!F27*100</f>
        <v>98.9775941963815</v>
      </c>
      <c r="G25" s="10" t="n">
        <f aca="false">+'[1]1.a'!G25/'[1]1.a'!G27*100</f>
        <v>99.5268118878519</v>
      </c>
      <c r="H25" s="10" t="n">
        <f aca="false">+'[1]1.a'!H25/'[1]1.a'!H27*100</f>
        <v>99.904112494318</v>
      </c>
      <c r="I25" s="10" t="n">
        <f aca="false">+'[1]1.a'!I25/'[1]1.a'!I27*100</f>
        <v>99.2146558848921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1.a'!D26/'[1]1.a'!D27*100</f>
        <v>4.15178617037711</v>
      </c>
      <c r="E26" s="10" t="n">
        <f aca="false">+'[1]1.a'!E26/'[1]1.a'!E27*100</f>
        <v>2.1013222750162</v>
      </c>
      <c r="F26" s="10" t="n">
        <f aca="false">+'[1]1.a'!F26/'[1]1.a'!F27*100</f>
        <v>1.02240580361849</v>
      </c>
      <c r="G26" s="10" t="n">
        <f aca="false">+'[1]1.a'!G26/'[1]1.a'!G27*100</f>
        <v>0.473188112148128</v>
      </c>
      <c r="H26" s="10" t="n">
        <f aca="false">+'[1]1.a'!H26/'[1]1.a'!H27*100</f>
        <v>0.0958875056820091</v>
      </c>
      <c r="I26" s="10" t="n">
        <f aca="false">+'[1]1.a'!I26/'[1]1.a'!I27*100</f>
        <v>0.785344115107858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SUM(D25:D26)</f>
        <v>100</v>
      </c>
      <c r="E27" s="10" t="n">
        <f aca="false">SUM(E25:E26)</f>
        <v>100</v>
      </c>
      <c r="F27" s="10" t="n">
        <f aca="false">SUM(F25:F26)</f>
        <v>100</v>
      </c>
      <c r="G27" s="10" t="n">
        <f aca="false">SUM(G25:G26)</f>
        <v>100</v>
      </c>
      <c r="H27" s="10" t="n">
        <f aca="false">SUM(H25:H26)</f>
        <v>100</v>
      </c>
      <c r="I27" s="10" t="n">
        <f aca="false">SUM(I25:I26)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1.a'!D28/'[1]1.a'!D30*100</f>
        <v>87.3894026387137</v>
      </c>
      <c r="E28" s="10" t="n">
        <f aca="false">+'[1]1.a'!E28/'[1]1.a'!E30*100</f>
        <v>96.7491938074161</v>
      </c>
      <c r="F28" s="10" t="n">
        <f aca="false">+'[1]1.a'!F28/'[1]1.a'!F30*100</f>
        <v>98.4949805021801</v>
      </c>
      <c r="G28" s="10" t="n">
        <f aca="false">+'[1]1.a'!G28/'[1]1.a'!G30*100</f>
        <v>99.3086555547539</v>
      </c>
      <c r="H28" s="10" t="n">
        <f aca="false">+'[1]1.a'!H28/'[1]1.a'!H30*100</f>
        <v>99.9852005998447</v>
      </c>
      <c r="I28" s="10" t="n">
        <f aca="false">+'[1]1.a'!I28/'[1]1.a'!I30*100</f>
        <v>98.4197740901284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1.a'!D29/'[1]1.a'!D30*100</f>
        <v>12.6105973612863</v>
      </c>
      <c r="E29" s="10" t="n">
        <f aca="false">+'[1]1.a'!E29/'[1]1.a'!E30*100</f>
        <v>3.25080619258395</v>
      </c>
      <c r="F29" s="10" t="n">
        <f aca="false">+'[1]1.a'!F29/'[1]1.a'!F30*100</f>
        <v>1.50501949781993</v>
      </c>
      <c r="G29" s="10" t="n">
        <f aca="false">+'[1]1.a'!G29/'[1]1.a'!G30*100</f>
        <v>0.69134444524612</v>
      </c>
      <c r="H29" s="10" t="n">
        <f aca="false">+'[1]1.a'!H29/'[1]1.a'!H30*100</f>
        <v>0.0147994001553397</v>
      </c>
      <c r="I29" s="10" t="n">
        <f aca="false">+'[1]1.a'!I29/'[1]1.a'!I30*100</f>
        <v>1.58022590987157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SUM(D28:D29)</f>
        <v>100</v>
      </c>
      <c r="E30" s="10" t="n">
        <f aca="false">SUM(E28:E29)</f>
        <v>100</v>
      </c>
      <c r="F30" s="10" t="n">
        <f aca="false">SUM(F28:F29)</f>
        <v>100</v>
      </c>
      <c r="G30" s="10" t="n">
        <f aca="false">SUM(G28:G29)</f>
        <v>100</v>
      </c>
      <c r="H30" s="10" t="n">
        <f aca="false">SUM(H28:H29)</f>
        <v>100</v>
      </c>
      <c r="I30" s="10" t="n">
        <f aca="false">SUM(I28:I29)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1.a'!D31/'[1]1.a'!D33*100</f>
        <v>94.4198837252363</v>
      </c>
      <c r="E31" s="10" t="n">
        <f aca="false">+'[1]1.a'!E31/'[1]1.a'!E33*100</f>
        <v>97.7263965976847</v>
      </c>
      <c r="F31" s="10" t="n">
        <f aca="false">+'[1]1.a'!F31/'[1]1.a'!F33*100</f>
        <v>98.9122176634308</v>
      </c>
      <c r="G31" s="10" t="n">
        <f aca="false">+'[1]1.a'!G31/'[1]1.a'!G33*100</f>
        <v>99.4893016130477</v>
      </c>
      <c r="H31" s="10" t="n">
        <f aca="false">+'[1]1.a'!H31/'[1]1.a'!H33*100</f>
        <v>99.9158976941854</v>
      </c>
      <c r="I31" s="10" t="n">
        <f aca="false">+'[1]1.a'!I31/'[1]1.a'!I33*100</f>
        <v>99.0941235698986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1.a'!D32/'[1]1.a'!D33*100</f>
        <v>5.58011627476366</v>
      </c>
      <c r="E32" s="10" t="n">
        <f aca="false">+'[1]1.a'!E32/'[1]1.a'!E33*100</f>
        <v>2.27360340231535</v>
      </c>
      <c r="F32" s="10" t="n">
        <f aca="false">+'[1]1.a'!F32/'[1]1.a'!F33*100</f>
        <v>1.0877823365692</v>
      </c>
      <c r="G32" s="10" t="n">
        <f aca="false">+'[1]1.a'!G32/'[1]1.a'!G33*100</f>
        <v>0.5106983869523</v>
      </c>
      <c r="H32" s="10" t="n">
        <f aca="false">+'[1]1.a'!H32/'[1]1.a'!H33*100</f>
        <v>0.0841023058146013</v>
      </c>
      <c r="I32" s="10" t="n">
        <f aca="false">+'[1]1.a'!I32/'[1]1.a'!I33*100</f>
        <v>0.905876430101359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SUM(D31:D32)</f>
        <v>100</v>
      </c>
      <c r="E33" s="10" t="n">
        <f aca="false">SUM(E31:E32)</f>
        <v>100</v>
      </c>
      <c r="F33" s="10" t="n">
        <f aca="false">SUM(F31:F32)</f>
        <v>100</v>
      </c>
      <c r="G33" s="10" t="n">
        <f aca="false">SUM(G31:G32)</f>
        <v>100</v>
      </c>
      <c r="H33" s="10" t="n">
        <f aca="false">SUM(H31:H32)</f>
        <v>100</v>
      </c>
      <c r="I33" s="10" t="n">
        <f aca="false">SUM(I31:I32)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1.a'!D34/'[1]1.a'!D36*100</f>
        <v>92.1951372329843</v>
      </c>
      <c r="E34" s="10" t="n">
        <f aca="false">+'[1]1.a'!E34/'[1]1.a'!E36*100</f>
        <v>96.6944983314786</v>
      </c>
      <c r="F34" s="10" t="n">
        <f aca="false">+'[1]1.a'!F34/'[1]1.a'!F36*100</f>
        <v>98.4945823898116</v>
      </c>
      <c r="G34" s="10" t="n">
        <f aca="false">+'[1]1.a'!G34/'[1]1.a'!G36*100</f>
        <v>99.2790401155118</v>
      </c>
      <c r="H34" s="10" t="n">
        <f aca="false">+'[1]1.a'!H34/'[1]1.a'!H36*100</f>
        <v>99.8039684363567</v>
      </c>
      <c r="I34" s="10" t="n">
        <f aca="false">+'[1]1.a'!I34/'[1]1.a'!I36*100</f>
        <v>98.7699384390451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1.a'!D35/'[1]1.a'!D36*100</f>
        <v>7.80486276701568</v>
      </c>
      <c r="E35" s="10" t="n">
        <f aca="false">+'[1]1.a'!E35/'[1]1.a'!E36*100</f>
        <v>3.3055016685214</v>
      </c>
      <c r="F35" s="10" t="n">
        <f aca="false">+'[1]1.a'!F35/'[1]1.a'!F36*100</f>
        <v>1.50541761018838</v>
      </c>
      <c r="G35" s="10" t="n">
        <f aca="false">+'[1]1.a'!G35/'[1]1.a'!G36*100</f>
        <v>0.720959884488238</v>
      </c>
      <c r="H35" s="10" t="n">
        <f aca="false">+'[1]1.a'!H35/'[1]1.a'!H36*100</f>
        <v>0.196031563643289</v>
      </c>
      <c r="I35" s="10" t="n">
        <f aca="false">+'[1]1.a'!I35/'[1]1.a'!I36*100</f>
        <v>1.23006156095487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SUM(D34:D35)</f>
        <v>100</v>
      </c>
      <c r="E36" s="10" t="n">
        <f aca="false">SUM(E34:E35)</f>
        <v>100</v>
      </c>
      <c r="F36" s="10" t="n">
        <f aca="false">SUM(F34:F35)</f>
        <v>100</v>
      </c>
      <c r="G36" s="10" t="n">
        <f aca="false">SUM(G34:G35)</f>
        <v>100</v>
      </c>
      <c r="H36" s="10" t="n">
        <f aca="false">SUM(H34:H35)</f>
        <v>100</v>
      </c>
      <c r="I36" s="10" t="n">
        <f aca="false">SUM(I34:I35)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1.a'!D37/'[1]1.a'!D39*100</f>
        <v>89.9501105714808</v>
      </c>
      <c r="E37" s="10" t="n">
        <f aca="false">+'[1]1.a'!E37/'[1]1.a'!E39*100</f>
        <v>95.7305797993038</v>
      </c>
      <c r="F37" s="10" t="n">
        <f aca="false">+'[1]1.a'!F37/'[1]1.a'!F39*100</f>
        <v>98.8272776356327</v>
      </c>
      <c r="G37" s="10" t="n">
        <f aca="false">+'[1]1.a'!G37/'[1]1.a'!G39*100</f>
        <v>99.4834954848513</v>
      </c>
      <c r="H37" s="10" t="n">
        <f aca="false">+'[1]1.a'!H37/'[1]1.a'!H39*100</f>
        <v>99.7065368607057</v>
      </c>
      <c r="I37" s="10" t="n">
        <f aca="false">+'[1]1.a'!I37/'[1]1.a'!I39*100</f>
        <v>98.4211860157332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1.a'!D38/'[1]1.a'!D39*100</f>
        <v>10.0498894285192</v>
      </c>
      <c r="E38" s="10" t="n">
        <f aca="false">+'[1]1.a'!E38/'[1]1.a'!E39*100</f>
        <v>4.26942020069623</v>
      </c>
      <c r="F38" s="10" t="n">
        <f aca="false">+'[1]1.a'!F38/'[1]1.a'!F39*100</f>
        <v>1.17272236436728</v>
      </c>
      <c r="G38" s="10" t="n">
        <f aca="false">+'[1]1.a'!G38/'[1]1.a'!G39*100</f>
        <v>0.516504515148675</v>
      </c>
      <c r="H38" s="10" t="n">
        <f aca="false">+'[1]1.a'!H38/'[1]1.a'!H39*100</f>
        <v>0.293463139294296</v>
      </c>
      <c r="I38" s="10" t="n">
        <f aca="false">+'[1]1.a'!I38/'[1]1.a'!I39*100</f>
        <v>1.57881398426676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SUM(D37:D38)</f>
        <v>100</v>
      </c>
      <c r="E39" s="10" t="n">
        <f aca="false">SUM(E37:E38)</f>
        <v>100</v>
      </c>
      <c r="F39" s="10" t="n">
        <f aca="false">SUM(F37:F38)</f>
        <v>100</v>
      </c>
      <c r="G39" s="10" t="n">
        <f aca="false">SUM(G37:G38)</f>
        <v>100</v>
      </c>
      <c r="H39" s="10" t="n">
        <f aca="false">SUM(H37:H38)</f>
        <v>100</v>
      </c>
      <c r="I39" s="10" t="n">
        <f aca="false">SUM(I37:I38)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1.a'!D40/'[1]1.a'!D42*100</f>
        <v>91.6852897296181</v>
      </c>
      <c r="E40" s="10" t="n">
        <f aca="false">+'[1]1.a'!E40/'[1]1.a'!E42*100</f>
        <v>96.5128693784592</v>
      </c>
      <c r="F40" s="10" t="n">
        <f aca="false">+'[1]1.a'!F40/'[1]1.a'!F42*100</f>
        <v>98.5728248479441</v>
      </c>
      <c r="G40" s="10" t="n">
        <f aca="false">+'[1]1.a'!G40/'[1]1.a'!G42*100</f>
        <v>99.3274591068818</v>
      </c>
      <c r="H40" s="10" t="n">
        <f aca="false">+'[1]1.a'!H40/'[1]1.a'!H42*100</f>
        <v>99.7883823497699</v>
      </c>
      <c r="I40" s="10" t="n">
        <f aca="false">+'[1]1.a'!I40/'[1]1.a'!I42*100</f>
        <v>98.7024965446823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1.a'!D41/'[1]1.a'!D42*100</f>
        <v>8.31471027038191</v>
      </c>
      <c r="E41" s="10" t="n">
        <f aca="false">+'[1]1.a'!E41/'[1]1.a'!E42*100</f>
        <v>3.48713062154081</v>
      </c>
      <c r="F41" s="10" t="n">
        <f aca="false">+'[1]1.a'!F41/'[1]1.a'!F42*100</f>
        <v>1.42717515205595</v>
      </c>
      <c r="G41" s="10" t="n">
        <f aca="false">+'[1]1.a'!G41/'[1]1.a'!G42*100</f>
        <v>0.672540893118229</v>
      </c>
      <c r="H41" s="10" t="n">
        <f aca="false">+'[1]1.a'!H41/'[1]1.a'!H42*100</f>
        <v>0.211617650230121</v>
      </c>
      <c r="I41" s="10" t="n">
        <f aca="false">+'[1]1.a'!I41/'[1]1.a'!I42*100</f>
        <v>1.29750345531766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SUM(D40:D41)</f>
        <v>100</v>
      </c>
      <c r="E42" s="10" t="n">
        <f aca="false">SUM(E40:E41)</f>
        <v>100</v>
      </c>
      <c r="F42" s="10" t="n">
        <f aca="false">SUM(F40:F41)</f>
        <v>100</v>
      </c>
      <c r="G42" s="10" t="n">
        <f aca="false">SUM(G40:G41)</f>
        <v>100</v>
      </c>
      <c r="H42" s="10" t="n">
        <f aca="false">SUM(H40:H41)</f>
        <v>100</v>
      </c>
      <c r="I42" s="10" t="n">
        <f aca="false">SUM(I40:I41)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1.a'!D43/'[1]1.a'!D45*100</f>
        <v>95.0413150385365</v>
      </c>
      <c r="E43" s="10" t="n">
        <f aca="false">+'[1]1.a'!E43/'[1]1.a'!E45*100</f>
        <v>98.0377081834841</v>
      </c>
      <c r="F43" s="10" t="n">
        <f aca="false">+'[1]1.a'!F43/'[1]1.a'!F45*100</f>
        <v>99.3837487805023</v>
      </c>
      <c r="G43" s="10" t="n">
        <f aca="false">+'[1]1.a'!G43/'[1]1.a'!G45*100</f>
        <v>99.5638440815094</v>
      </c>
      <c r="H43" s="10" t="n">
        <f aca="false">+'[1]1.a'!H43/'[1]1.a'!H45*100</f>
        <v>99.8905568414501</v>
      </c>
      <c r="I43" s="10" t="n">
        <f aca="false">+'[1]1.a'!I43/'[1]1.a'!I45*100</f>
        <v>99.2914393742182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1.a'!D44/'[1]1.a'!D45*100</f>
        <v>4.95868496146349</v>
      </c>
      <c r="E44" s="10" t="n">
        <f aca="false">+'[1]1.a'!E44/'[1]1.a'!E45*100</f>
        <v>1.96229181651591</v>
      </c>
      <c r="F44" s="10" t="n">
        <f aca="false">+'[1]1.a'!F44/'[1]1.a'!F45*100</f>
        <v>0.616251219497733</v>
      </c>
      <c r="G44" s="10" t="n">
        <f aca="false">+'[1]1.a'!G44/'[1]1.a'!G45*100</f>
        <v>0.43615591849057</v>
      </c>
      <c r="H44" s="10" t="n">
        <f aca="false">+'[1]1.a'!H44/'[1]1.a'!H45*100</f>
        <v>0.109443158549892</v>
      </c>
      <c r="I44" s="10" t="n">
        <f aca="false">+'[1]1.a'!I44/'[1]1.a'!I45*100</f>
        <v>0.708560625781831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SUM(D43:D44)</f>
        <v>100</v>
      </c>
      <c r="E45" s="10" t="n">
        <f aca="false">SUM(E43:E44)</f>
        <v>100</v>
      </c>
      <c r="F45" s="10" t="n">
        <f aca="false">SUM(F43:F44)</f>
        <v>100</v>
      </c>
      <c r="G45" s="10" t="n">
        <f aca="false">SUM(G43:G44)</f>
        <v>100</v>
      </c>
      <c r="H45" s="10" t="n">
        <f aca="false">SUM(H43:H44)</f>
        <v>100</v>
      </c>
      <c r="I45" s="10" t="n">
        <f aca="false">SUM(I43:I44)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1.a'!D46/'[1]1.a'!D48*100</f>
        <v>93.208224449832</v>
      </c>
      <c r="E46" s="10" t="n">
        <f aca="false">+'[1]1.a'!E46/'[1]1.a'!E48*100</f>
        <v>97.8469551280357</v>
      </c>
      <c r="F46" s="10" t="n">
        <f aca="false">+'[1]1.a'!F46/'[1]1.a'!F48*100</f>
        <v>99.2541043475411</v>
      </c>
      <c r="G46" s="10" t="n">
        <f aca="false">+'[1]1.a'!G46/'[1]1.a'!G48*100</f>
        <v>99.5005798837446</v>
      </c>
      <c r="H46" s="10" t="n">
        <f aca="false">+'[1]1.a'!H46/'[1]1.a'!H48*100</f>
        <v>99.9667766991192</v>
      </c>
      <c r="I46" s="10" t="n">
        <f aca="false">+'[1]1.a'!I46/'[1]1.a'!I48*100</f>
        <v>99.0897002996584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1.a'!D47/'[1]1.a'!D48*100</f>
        <v>6.791775550168</v>
      </c>
      <c r="E47" s="10" t="n">
        <f aca="false">+'[1]1.a'!E47/'[1]1.a'!E48*100</f>
        <v>2.15304487196436</v>
      </c>
      <c r="F47" s="10" t="n">
        <f aca="false">+'[1]1.a'!F47/'[1]1.a'!F48*100</f>
        <v>0.745895652458921</v>
      </c>
      <c r="G47" s="10" t="n">
        <f aca="false">+'[1]1.a'!G47/'[1]1.a'!G48*100</f>
        <v>0.499420116255443</v>
      </c>
      <c r="H47" s="10" t="n">
        <f aca="false">+'[1]1.a'!H47/'[1]1.a'!H48*100</f>
        <v>0.0332233008807795</v>
      </c>
      <c r="I47" s="10" t="n">
        <f aca="false">+'[1]1.a'!I47/'[1]1.a'!I48*100</f>
        <v>0.910299700341643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SUM(D46:D47)</f>
        <v>100</v>
      </c>
      <c r="E48" s="10" t="n">
        <f aca="false">SUM(E46:E47)</f>
        <v>100</v>
      </c>
      <c r="F48" s="10" t="n">
        <f aca="false">SUM(F46:F47)</f>
        <v>100</v>
      </c>
      <c r="G48" s="10" t="n">
        <f aca="false">SUM(G46:G47)</f>
        <v>100</v>
      </c>
      <c r="H48" s="10" t="n">
        <f aca="false">SUM(H46:H47)</f>
        <v>100</v>
      </c>
      <c r="I48" s="10" t="n">
        <f aca="false">SUM(I46:I47)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1.a'!D49/'[1]1.a'!D51*100</f>
        <v>94.6563494264543</v>
      </c>
      <c r="E49" s="10" t="n">
        <f aca="false">+'[1]1.a'!E49/'[1]1.a'!E51*100</f>
        <v>98.0023042683665</v>
      </c>
      <c r="F49" s="10" t="n">
        <f aca="false">+'[1]1.a'!F49/'[1]1.a'!F51*100</f>
        <v>99.3560303156168</v>
      </c>
      <c r="G49" s="10" t="n">
        <f aca="false">+'[1]1.a'!G49/'[1]1.a'!G51*100</f>
        <v>99.5524264215282</v>
      </c>
      <c r="H49" s="10" t="n">
        <f aca="false">+'[1]1.a'!H49/'[1]1.a'!H51*100</f>
        <v>99.9037991183386</v>
      </c>
      <c r="I49" s="10" t="n">
        <f aca="false">+'[1]1.a'!I49/'[1]1.a'!I51*100</f>
        <v>99.2543187330849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1.a'!D50/'[1]1.a'!D51*100</f>
        <v>5.34365057354568</v>
      </c>
      <c r="E50" s="10" t="n">
        <f aca="false">+'[1]1.a'!E50/'[1]1.a'!E51*100</f>
        <v>1.99769573163347</v>
      </c>
      <c r="F50" s="10" t="n">
        <f aca="false">+'[1]1.a'!F50/'[1]1.a'!F51*100</f>
        <v>0.643969684383238</v>
      </c>
      <c r="G50" s="10" t="n">
        <f aca="false">+'[1]1.a'!G50/'[1]1.a'!G51*100</f>
        <v>0.44757357847179</v>
      </c>
      <c r="H50" s="10" t="n">
        <f aca="false">+'[1]1.a'!H50/'[1]1.a'!H51*100</f>
        <v>0.0962008816613712</v>
      </c>
      <c r="I50" s="10" t="n">
        <f aca="false">+'[1]1.a'!I50/'[1]1.a'!I51*100</f>
        <v>0.745681266915064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SUM(D49:D50)</f>
        <v>100</v>
      </c>
      <c r="E51" s="10" t="n">
        <f aca="false">SUM(E49:E50)</f>
        <v>100</v>
      </c>
      <c r="F51" s="10" t="n">
        <f aca="false">SUM(F49:F50)</f>
        <v>100</v>
      </c>
      <c r="G51" s="10" t="n">
        <f aca="false">SUM(G49:G50)</f>
        <v>100</v>
      </c>
      <c r="H51" s="10" t="n">
        <f aca="false">SUM(H49:H50)</f>
        <v>100</v>
      </c>
      <c r="I51" s="10" t="n">
        <f aca="false">SUM(I49:I50)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1.a'!D52/'[1]1.a'!D54*100</f>
        <v>93.5829040614336</v>
      </c>
      <c r="E52" s="10" t="n">
        <f aca="false">+'[1]1.a'!E52/'[1]1.a'!E54*100</f>
        <v>97.1558298295237</v>
      </c>
      <c r="F52" s="10" t="n">
        <f aca="false">+'[1]1.a'!F52/'[1]1.a'!F54*100</f>
        <v>98.6431408171024</v>
      </c>
      <c r="G52" s="10" t="n">
        <f aca="false">+'[1]1.a'!G52/'[1]1.a'!G54*100</f>
        <v>99.351428190557</v>
      </c>
      <c r="H52" s="10" t="n">
        <f aca="false">+'[1]1.a'!H52/'[1]1.a'!H54*100</f>
        <v>99.9488252220503</v>
      </c>
      <c r="I52" s="10" t="n">
        <f aca="false">+'[1]1.a'!I52/'[1]1.a'!I54*100</f>
        <v>99.0830550453854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1.a'!D53/'[1]1.a'!D54*100</f>
        <v>6.41709593856642</v>
      </c>
      <c r="E53" s="10" t="n">
        <f aca="false">+'[1]1.a'!E53/'[1]1.a'!E54*100</f>
        <v>2.84417017047627</v>
      </c>
      <c r="F53" s="10" t="n">
        <f aca="false">+'[1]1.a'!F53/'[1]1.a'!F54*100</f>
        <v>1.35685918289759</v>
      </c>
      <c r="G53" s="10" t="n">
        <f aca="false">+'[1]1.a'!G53/'[1]1.a'!G54*100</f>
        <v>0.648571809442985</v>
      </c>
      <c r="H53" s="10" t="n">
        <f aca="false">+'[1]1.a'!H53/'[1]1.a'!H54*100</f>
        <v>0.0511747779497391</v>
      </c>
      <c r="I53" s="10" t="n">
        <f aca="false">+'[1]1.a'!I53/'[1]1.a'!I54*100</f>
        <v>0.916944954614635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SUM(D52:D53)</f>
        <v>100</v>
      </c>
      <c r="E54" s="10" t="n">
        <f aca="false">SUM(E52:E53)</f>
        <v>100</v>
      </c>
      <c r="F54" s="10" t="n">
        <f aca="false">SUM(F52:F53)</f>
        <v>100</v>
      </c>
      <c r="G54" s="10" t="n">
        <f aca="false">SUM(G52:G53)</f>
        <v>100</v>
      </c>
      <c r="H54" s="10" t="n">
        <f aca="false">SUM(H52:H53)</f>
        <v>100</v>
      </c>
      <c r="I54" s="10" t="n">
        <f aca="false">SUM(I52:I53)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1.a'!D55/'[1]1.a'!D57*100</f>
        <v>90.4024616494347</v>
      </c>
      <c r="E55" s="10" t="n">
        <f aca="false">+'[1]1.a'!E55/'[1]1.a'!E57*100</f>
        <v>97.8543119272046</v>
      </c>
      <c r="F55" s="10" t="n">
        <f aca="false">+'[1]1.a'!F55/'[1]1.a'!F57*100</f>
        <v>98.5298763856013</v>
      </c>
      <c r="G55" s="10" t="n">
        <f aca="false">+'[1]1.a'!G55/'[1]1.a'!G57*100</f>
        <v>99.2127201772891</v>
      </c>
      <c r="H55" s="10" t="n">
        <f aca="false">+'[1]1.a'!H55/'[1]1.a'!H57*100</f>
        <v>99.8591400035064</v>
      </c>
      <c r="I55" s="10" t="n">
        <f aca="false">+'[1]1.a'!I55/'[1]1.a'!I57*100</f>
        <v>98.5521739473849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1.a'!D56/'[1]1.a'!D57*100</f>
        <v>9.5975383505653</v>
      </c>
      <c r="E56" s="10" t="n">
        <f aca="false">+'[1]1.a'!E56/'[1]1.a'!E57*100</f>
        <v>2.14568807279541</v>
      </c>
      <c r="F56" s="10" t="n">
        <f aca="false">+'[1]1.a'!F56/'[1]1.a'!F57*100</f>
        <v>1.47012361439869</v>
      </c>
      <c r="G56" s="10" t="n">
        <f aca="false">+'[1]1.a'!G56/'[1]1.a'!G57*100</f>
        <v>0.787279822710896</v>
      </c>
      <c r="H56" s="10" t="n">
        <f aca="false">+'[1]1.a'!H56/'[1]1.a'!H57*100</f>
        <v>0.140859996493598</v>
      </c>
      <c r="I56" s="10" t="n">
        <f aca="false">+'[1]1.a'!I56/'[1]1.a'!I57*100</f>
        <v>1.44782605261513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SUM(D55:D56)</f>
        <v>100</v>
      </c>
      <c r="E57" s="10" t="n">
        <f aca="false">SUM(E55:E56)</f>
        <v>100</v>
      </c>
      <c r="F57" s="10" t="n">
        <f aca="false">SUM(F55:F56)</f>
        <v>100</v>
      </c>
      <c r="G57" s="10" t="n">
        <f aca="false">SUM(G55:G56)</f>
        <v>100</v>
      </c>
      <c r="H57" s="10" t="n">
        <f aca="false">SUM(H55:H56)</f>
        <v>100</v>
      </c>
      <c r="I57" s="10" t="n">
        <f aca="false">SUM(I55:I56)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1.a'!D58/'[1]1.a'!D60*100</f>
        <v>93.107109367925</v>
      </c>
      <c r="E58" s="10" t="n">
        <f aca="false">+'[1]1.a'!E58/'[1]1.a'!E60*100</f>
        <v>97.277480710275</v>
      </c>
      <c r="F58" s="10" t="n">
        <f aca="false">+'[1]1.a'!F58/'[1]1.a'!F60*100</f>
        <v>98.6238787191329</v>
      </c>
      <c r="G58" s="10" t="n">
        <f aca="false">+'[1]1.a'!G58/'[1]1.a'!G60*100</f>
        <v>99.3297099701811</v>
      </c>
      <c r="H58" s="10" t="n">
        <f aca="false">+'[1]1.a'!H58/'[1]1.a'!H60*100</f>
        <v>99.9411679624401</v>
      </c>
      <c r="I58" s="10" t="n">
        <f aca="false">+'[1]1.a'!I58/'[1]1.a'!I60*100</f>
        <v>99.0180033102991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1.a'!D59/'[1]1.a'!D60*100</f>
        <v>6.89289063207496</v>
      </c>
      <c r="E59" s="10" t="n">
        <f aca="false">+'[1]1.a'!E59/'[1]1.a'!E60*100</f>
        <v>2.72251928972497</v>
      </c>
      <c r="F59" s="10" t="n">
        <f aca="false">+'[1]1.a'!F59/'[1]1.a'!F60*100</f>
        <v>1.3761212808671</v>
      </c>
      <c r="G59" s="10" t="n">
        <f aca="false">+'[1]1.a'!G59/'[1]1.a'!G60*100</f>
        <v>0.670290029818915</v>
      </c>
      <c r="H59" s="10" t="n">
        <f aca="false">+'[1]1.a'!H59/'[1]1.a'!H60*100</f>
        <v>0.0588320375599535</v>
      </c>
      <c r="I59" s="10" t="n">
        <f aca="false">+'[1]1.a'!I59/'[1]1.a'!I60*100</f>
        <v>0.981996689700869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SUM(D58:D59)</f>
        <v>100</v>
      </c>
      <c r="E60" s="10" t="n">
        <f aca="false">SUM(E58:E59)</f>
        <v>100</v>
      </c>
      <c r="F60" s="10" t="n">
        <f aca="false">SUM(F58:F59)</f>
        <v>100</v>
      </c>
      <c r="G60" s="10" t="n">
        <f aca="false">SUM(G58:G59)</f>
        <v>100</v>
      </c>
      <c r="H60" s="10" t="n">
        <f aca="false">SUM(H58:H59)</f>
        <v>100</v>
      </c>
      <c r="I60" s="10" t="n">
        <f aca="false">SUM(I58:I59)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1.a'!D61/'[1]1.a'!D63*100</f>
        <v>91.8850924600929</v>
      </c>
      <c r="E61" s="10" t="n">
        <f aca="false">+'[1]1.a'!E61/'[1]1.a'!E63*100</f>
        <v>96.3857491284514</v>
      </c>
      <c r="F61" s="10" t="n">
        <f aca="false">+'[1]1.a'!F61/'[1]1.a'!F63*100</f>
        <v>98.1316719755296</v>
      </c>
      <c r="G61" s="10" t="n">
        <f aca="false">+'[1]1.a'!G61/'[1]1.a'!G63*100</f>
        <v>99.1051451358562</v>
      </c>
      <c r="H61" s="10" t="n">
        <f aca="false">+'[1]1.a'!H61/'[1]1.a'!H63*100</f>
        <v>99.8226862659339</v>
      </c>
      <c r="I61" s="10" t="n">
        <f aca="false">+'[1]1.a'!I61/'[1]1.a'!I63*100</f>
        <v>98.8274174339462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1.a'!D62/'[1]1.a'!D63*100</f>
        <v>8.11490753990711</v>
      </c>
      <c r="E62" s="10" t="n">
        <f aca="false">+'[1]1.a'!E62/'[1]1.a'!E63*100</f>
        <v>3.61425087154862</v>
      </c>
      <c r="F62" s="10" t="n">
        <f aca="false">+'[1]1.a'!F62/'[1]1.a'!F63*100</f>
        <v>1.86832802447036</v>
      </c>
      <c r="G62" s="10" t="n">
        <f aca="false">+'[1]1.a'!G62/'[1]1.a'!G63*100</f>
        <v>0.894854864143842</v>
      </c>
      <c r="H62" s="10" t="n">
        <f aca="false">+'[1]1.a'!H62/'[1]1.a'!H63*100</f>
        <v>0.177313734066091</v>
      </c>
      <c r="I62" s="10" t="n">
        <f aca="false">+'[1]1.a'!I62/'[1]1.a'!I63*100</f>
        <v>1.17258256605378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SUM(D61:D62)</f>
        <v>100</v>
      </c>
      <c r="E63" s="10" t="n">
        <f aca="false">SUM(E61:E62)</f>
        <v>100</v>
      </c>
      <c r="F63" s="10" t="n">
        <f aca="false">SUM(F61:F62)</f>
        <v>100</v>
      </c>
      <c r="G63" s="10" t="n">
        <f aca="false">SUM(G61:G62)</f>
        <v>100</v>
      </c>
      <c r="H63" s="10" t="n">
        <f aca="false">SUM(H61:H62)</f>
        <v>100</v>
      </c>
      <c r="I63" s="10" t="n">
        <f aca="false">SUM(I61:I62)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1.a'!D64/'[1]1.a'!D66*100</f>
        <v>87.235437562372</v>
      </c>
      <c r="E64" s="10" t="n">
        <f aca="false">+'[1]1.a'!E64/'[1]1.a'!E66*100</f>
        <v>97.3831168203619</v>
      </c>
      <c r="F64" s="10" t="n">
        <f aca="false">+'[1]1.a'!F64/'[1]1.a'!F66*100</f>
        <v>98.1796817618735</v>
      </c>
      <c r="G64" s="10" t="n">
        <f aca="false">+'[1]1.a'!G64/'[1]1.a'!G66*100</f>
        <v>99.4788710379611</v>
      </c>
      <c r="H64" s="10" t="n">
        <f aca="false">+'[1]1.a'!H64/'[1]1.a'!H66*100</f>
        <v>99.8702190112448</v>
      </c>
      <c r="I64" s="10" t="n">
        <f aca="false">+'[1]1.a'!I64/'[1]1.a'!I66*100</f>
        <v>98.4512794824808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1.a'!D65/'[1]1.a'!D66*100</f>
        <v>12.764562437628</v>
      </c>
      <c r="E65" s="10" t="n">
        <f aca="false">+'[1]1.a'!E65/'[1]1.a'!E66*100</f>
        <v>2.61688317963807</v>
      </c>
      <c r="F65" s="10" t="n">
        <f aca="false">+'[1]1.a'!F65/'[1]1.a'!F66*100</f>
        <v>1.82031823812653</v>
      </c>
      <c r="G65" s="10" t="n">
        <f aca="false">+'[1]1.a'!G65/'[1]1.a'!G66*100</f>
        <v>0.521128962038852</v>
      </c>
      <c r="H65" s="10" t="n">
        <f aca="false">+'[1]1.a'!H65/'[1]1.a'!H66*100</f>
        <v>0.129780988755258</v>
      </c>
      <c r="I65" s="10" t="n">
        <f aca="false">+'[1]1.a'!I65/'[1]1.a'!I66*100</f>
        <v>1.54872051751921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SUM(D64:D65)</f>
        <v>100</v>
      </c>
      <c r="E66" s="10" t="n">
        <f aca="false">SUM(E64:E65)</f>
        <v>100</v>
      </c>
      <c r="F66" s="10" t="n">
        <f aca="false">SUM(F64:F65)</f>
        <v>100</v>
      </c>
      <c r="G66" s="10" t="n">
        <f aca="false">SUM(G64:G65)</f>
        <v>100</v>
      </c>
      <c r="H66" s="10" t="n">
        <f aca="false">SUM(H64:H65)</f>
        <v>100</v>
      </c>
      <c r="I66" s="10" t="n">
        <f aca="false">SUM(I64:I65)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1.a'!D67/'[1]1.a'!D69*100</f>
        <v>91.162938061822</v>
      </c>
      <c r="E67" s="10" t="n">
        <f aca="false">+'[1]1.a'!E67/'[1]1.a'!E69*100</f>
        <v>96.5248555057344</v>
      </c>
      <c r="F67" s="10" t="n">
        <f aca="false">+'[1]1.a'!F67/'[1]1.a'!F69*100</f>
        <v>98.1387365998977</v>
      </c>
      <c r="G67" s="10" t="n">
        <f aca="false">+'[1]1.a'!G67/'[1]1.a'!G69*100</f>
        <v>99.1590567972751</v>
      </c>
      <c r="H67" s="10" t="n">
        <f aca="false">+'[1]1.a'!H67/'[1]1.a'!H69*100</f>
        <v>99.8271544527888</v>
      </c>
      <c r="I67" s="10" t="n">
        <f aca="false">+'[1]1.a'!I67/'[1]1.a'!I69*100</f>
        <v>98.7834321854585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1.a'!D68/'[1]1.a'!D69*100</f>
        <v>8.83706193817803</v>
      </c>
      <c r="E68" s="10" t="n">
        <f aca="false">+'[1]1.a'!E68/'[1]1.a'!E69*100</f>
        <v>3.47514449426561</v>
      </c>
      <c r="F68" s="10" t="n">
        <f aca="false">+'[1]1.a'!F68/'[1]1.a'!F69*100</f>
        <v>1.86126340010228</v>
      </c>
      <c r="G68" s="10" t="n">
        <f aca="false">+'[1]1.a'!G68/'[1]1.a'!G69*100</f>
        <v>0.840943202724876</v>
      </c>
      <c r="H68" s="10" t="n">
        <f aca="false">+'[1]1.a'!H68/'[1]1.a'!H69*100</f>
        <v>0.172845547211183</v>
      </c>
      <c r="I68" s="10" t="n">
        <f aca="false">+'[1]1.a'!I68/'[1]1.a'!I69*100</f>
        <v>1.21656781454146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SUM(D67:D68)</f>
        <v>100</v>
      </c>
      <c r="E69" s="10" t="n">
        <f aca="false">SUM(E67:E68)</f>
        <v>100</v>
      </c>
      <c r="F69" s="10" t="n">
        <f aca="false">SUM(F67:F68)</f>
        <v>100</v>
      </c>
      <c r="G69" s="10" t="n">
        <f aca="false">SUM(G67:G68)</f>
        <v>100</v>
      </c>
      <c r="H69" s="10" t="n">
        <f aca="false">SUM(H67:H68)</f>
        <v>100</v>
      </c>
      <c r="I69" s="10" t="n">
        <f aca="false">SUM(I67:I68)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1.a'!D70/'[1]1.a'!D72*100</f>
        <v>90.1058971371623</v>
      </c>
      <c r="E70" s="10" t="n">
        <f aca="false">+'[1]1.a'!E70/'[1]1.a'!E72*100</f>
        <v>96.1174240452963</v>
      </c>
      <c r="F70" s="10" t="n">
        <f aca="false">+'[1]1.a'!F70/'[1]1.a'!F72*100</f>
        <v>98.0198023664504</v>
      </c>
      <c r="G70" s="10" t="n">
        <f aca="false">+'[1]1.a'!G70/'[1]1.a'!G72*100</f>
        <v>99.1735887252945</v>
      </c>
      <c r="H70" s="10" t="n">
        <f aca="false">+'[1]1.a'!H70/'[1]1.a'!H72*100</f>
        <v>99.8769696531834</v>
      </c>
      <c r="I70" s="10" t="n">
        <f aca="false">+'[1]1.a'!I70/'[1]1.a'!I72*100</f>
        <v>98.7140188652466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1.a'!D71/'[1]1.a'!D72*100</f>
        <v>9.89410286283773</v>
      </c>
      <c r="E71" s="10" t="n">
        <f aca="false">+'[1]1.a'!E71/'[1]1.a'!E72*100</f>
        <v>3.88257595470368</v>
      </c>
      <c r="F71" s="10" t="n">
        <f aca="false">+'[1]1.a'!F71/'[1]1.a'!F72*100</f>
        <v>1.98019763354959</v>
      </c>
      <c r="G71" s="10" t="n">
        <f aca="false">+'[1]1.a'!G71/'[1]1.a'!G72*100</f>
        <v>0.826411274705511</v>
      </c>
      <c r="H71" s="10" t="n">
        <f aca="false">+'[1]1.a'!H71/'[1]1.a'!H72*100</f>
        <v>0.123030346816627</v>
      </c>
      <c r="I71" s="10" t="n">
        <f aca="false">+'[1]1.a'!I71/'[1]1.a'!I72*100</f>
        <v>1.2859811347534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SUM(D70:D71)</f>
        <v>100</v>
      </c>
      <c r="E72" s="10" t="n">
        <f aca="false">SUM(E70:E71)</f>
        <v>100</v>
      </c>
      <c r="F72" s="10" t="n">
        <f aca="false">SUM(F70:F71)</f>
        <v>100</v>
      </c>
      <c r="G72" s="10" t="n">
        <f aca="false">SUM(G70:G71)</f>
        <v>100</v>
      </c>
      <c r="H72" s="10" t="n">
        <f aca="false">SUM(H70:H71)</f>
        <v>100</v>
      </c>
      <c r="I72" s="10" t="n">
        <f aca="false">SUM(I70:I71)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1.a'!D73/'[1]1.a'!D75*100</f>
        <v>87.7362455445009</v>
      </c>
      <c r="E73" s="10" t="n">
        <f aca="false">+'[1]1.a'!E73/'[1]1.a'!E75*100</f>
        <v>96.3757988245931</v>
      </c>
      <c r="F73" s="10" t="n">
        <f aca="false">+'[1]1.a'!F73/'[1]1.a'!F75*100</f>
        <v>98.2460207210823</v>
      </c>
      <c r="G73" s="10" t="n">
        <f aca="false">+'[1]1.a'!G73/'[1]1.a'!G75*100</f>
        <v>99.547457220101</v>
      </c>
      <c r="H73" s="10" t="n">
        <f aca="false">+'[1]1.a'!H73/'[1]1.a'!H75*100</f>
        <v>99.8971979197167</v>
      </c>
      <c r="I73" s="10" t="n">
        <f aca="false">+'[1]1.a'!I73/'[1]1.a'!I75*100</f>
        <v>98.6324076112142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1.a'!D74/'[1]1.a'!D75*100</f>
        <v>12.2637544554991</v>
      </c>
      <c r="E74" s="10" t="n">
        <f aca="false">+'[1]1.a'!E74/'[1]1.a'!E75*100</f>
        <v>3.62420117540692</v>
      </c>
      <c r="F74" s="10" t="n">
        <f aca="false">+'[1]1.a'!F74/'[1]1.a'!F75*100</f>
        <v>1.75397927891775</v>
      </c>
      <c r="G74" s="10" t="n">
        <f aca="false">+'[1]1.a'!G74/'[1]1.a'!G75*100</f>
        <v>0.452542779898946</v>
      </c>
      <c r="H74" s="10" t="n">
        <f aca="false">+'[1]1.a'!H74/'[1]1.a'!H75*100</f>
        <v>0.102802080283325</v>
      </c>
      <c r="I74" s="10" t="n">
        <f aca="false">+'[1]1.a'!I74/'[1]1.a'!I75*100</f>
        <v>1.36759238878583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SUM(D73:D74)</f>
        <v>100</v>
      </c>
      <c r="E75" s="10" t="n">
        <f aca="false">SUM(E73:E74)</f>
        <v>100</v>
      </c>
      <c r="F75" s="10" t="n">
        <f aca="false">SUM(F73:F74)</f>
        <v>100</v>
      </c>
      <c r="G75" s="10" t="n">
        <f aca="false">SUM(G73:G74)</f>
        <v>100</v>
      </c>
      <c r="H75" s="10" t="n">
        <f aca="false">SUM(H73:H74)</f>
        <v>100</v>
      </c>
      <c r="I75" s="10" t="n">
        <f aca="false">SUM(I73:I74)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1.a'!D76/'[1]1.a'!D78*100</f>
        <v>89.6839257625274</v>
      </c>
      <c r="E76" s="10" t="n">
        <f aca="false">+'[1]1.a'!E76/'[1]1.a'!E78*100</f>
        <v>96.1531877797576</v>
      </c>
      <c r="F76" s="10" t="n">
        <f aca="false">+'[1]1.a'!F76/'[1]1.a'!F78*100</f>
        <v>98.0572490375744</v>
      </c>
      <c r="G76" s="10" t="n">
        <f aca="false">+'[1]1.a'!G76/'[1]1.a'!G78*100</f>
        <v>99.2436480054358</v>
      </c>
      <c r="H76" s="10" t="n">
        <f aca="false">+'[1]1.a'!H76/'[1]1.a'!H78*100</f>
        <v>99.8797997321351</v>
      </c>
      <c r="I76" s="10" t="n">
        <f aca="false">+'[1]1.a'!I76/'[1]1.a'!I78*100</f>
        <v>98.7014332153487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1.a'!D77/'[1]1.a'!D78*100</f>
        <v>10.3160742374726</v>
      </c>
      <c r="E77" s="10" t="n">
        <f aca="false">+'[1]1.a'!E77/'[1]1.a'!E78*100</f>
        <v>3.84681222024235</v>
      </c>
      <c r="F77" s="10" t="n">
        <f aca="false">+'[1]1.a'!F77/'[1]1.a'!F78*100</f>
        <v>1.94275096242565</v>
      </c>
      <c r="G77" s="10" t="n">
        <f aca="false">+'[1]1.a'!G77/'[1]1.a'!G78*100</f>
        <v>0.756351994564157</v>
      </c>
      <c r="H77" s="10" t="n">
        <f aca="false">+'[1]1.a'!H77/'[1]1.a'!H78*100</f>
        <v>0.120200267864907</v>
      </c>
      <c r="I77" s="10" t="n">
        <f aca="false">+'[1]1.a'!I77/'[1]1.a'!I78*100</f>
        <v>1.29856678465128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SUM(D76:D77)</f>
        <v>100</v>
      </c>
      <c r="E78" s="10" t="n">
        <f aca="false">SUM(E76:E77)</f>
        <v>100</v>
      </c>
      <c r="F78" s="10" t="n">
        <f aca="false">SUM(F76:F77)</f>
        <v>100</v>
      </c>
      <c r="G78" s="10" t="n">
        <f aca="false">SUM(G76:G77)</f>
        <v>100</v>
      </c>
      <c r="H78" s="10" t="n">
        <f aca="false">SUM(H76:H77)</f>
        <v>100</v>
      </c>
      <c r="I78" s="10" t="n">
        <f aca="false">SUM(I76:I77)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1.a'!D79/'[1]1.a'!D81*100</f>
        <v>91.2574062445513</v>
      </c>
      <c r="E79" s="10" t="n">
        <f aca="false">+'[1]1.a'!E79/'[1]1.a'!E81*100</f>
        <v>97.100488453673</v>
      </c>
      <c r="F79" s="10" t="n">
        <f aca="false">+'[1]1.a'!F79/'[1]1.a'!F81*100</f>
        <v>98.4815257143934</v>
      </c>
      <c r="G79" s="10" t="n">
        <f aca="false">+'[1]1.a'!G79/'[1]1.a'!G81*100</f>
        <v>98.9208329050761</v>
      </c>
      <c r="H79" s="10" t="n">
        <f aca="false">+'[1]1.a'!H79/'[1]1.a'!H81*100</f>
        <v>99.8504112997067</v>
      </c>
      <c r="I79" s="10" t="n">
        <f aca="false">+'[1]1.a'!I79/'[1]1.a'!I81*100</f>
        <v>98.858306266614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1.a'!D80/'[1]1.a'!D81*100</f>
        <v>8.74259375544868</v>
      </c>
      <c r="E80" s="10" t="n">
        <f aca="false">+'[1]1.a'!E80/'[1]1.a'!E81*100</f>
        <v>2.89951154632703</v>
      </c>
      <c r="F80" s="10" t="n">
        <f aca="false">+'[1]1.a'!F80/'[1]1.a'!F81*100</f>
        <v>1.51847428560657</v>
      </c>
      <c r="G80" s="10" t="n">
        <f aca="false">+'[1]1.a'!G80/'[1]1.a'!G81*100</f>
        <v>1.07916709492395</v>
      </c>
      <c r="H80" s="10" t="n">
        <f aca="false">+'[1]1.a'!H80/'[1]1.a'!H81*100</f>
        <v>0.149588700293356</v>
      </c>
      <c r="I80" s="10" t="n">
        <f aca="false">+'[1]1.a'!I80/'[1]1.a'!I81*100</f>
        <v>1.14169373338604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SUM(D79:D80)</f>
        <v>100</v>
      </c>
      <c r="E81" s="10" t="n">
        <f aca="false">SUM(E79:E80)</f>
        <v>100</v>
      </c>
      <c r="F81" s="10" t="n">
        <f aca="false">SUM(F79:F80)</f>
        <v>100</v>
      </c>
      <c r="G81" s="10" t="n">
        <f aca="false">SUM(G79:G80)</f>
        <v>100</v>
      </c>
      <c r="H81" s="10" t="n">
        <f aca="false">SUM(H79:H80)</f>
        <v>100</v>
      </c>
      <c r="I81" s="10" t="n">
        <f aca="false">SUM(I79:I80)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1.a'!D82/'[1]1.a'!D84*100</f>
        <v>88.4023360076542</v>
      </c>
      <c r="E82" s="10" t="n">
        <f aca="false">+'[1]1.a'!E82/'[1]1.a'!E84*100</f>
        <v>97.4685970855585</v>
      </c>
      <c r="F82" s="10" t="n">
        <f aca="false">+'[1]1.a'!F82/'[1]1.a'!F84*100</f>
        <v>98.2505303151737</v>
      </c>
      <c r="G82" s="10" t="n">
        <f aca="false">+'[1]1.a'!G82/'[1]1.a'!G84*100</f>
        <v>98.8565600955706</v>
      </c>
      <c r="H82" s="10" t="n">
        <f aca="false">+'[1]1.a'!H82/'[1]1.a'!H84*100</f>
        <v>99.9675490282221</v>
      </c>
      <c r="I82" s="10" t="n">
        <f aca="false">+'[1]1.a'!I82/'[1]1.a'!I84*100</f>
        <v>98.9903808173127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1.a'!D83/'[1]1.a'!D84*100</f>
        <v>11.5976639923458</v>
      </c>
      <c r="E83" s="10" t="n">
        <f aca="false">+'[1]1.a'!E83/'[1]1.a'!E84*100</f>
        <v>2.53140291444155</v>
      </c>
      <c r="F83" s="10" t="n">
        <f aca="false">+'[1]1.a'!F83/'[1]1.a'!F84*100</f>
        <v>1.7494696848263</v>
      </c>
      <c r="G83" s="10" t="n">
        <f aca="false">+'[1]1.a'!G83/'[1]1.a'!G84*100</f>
        <v>1.14343990442935</v>
      </c>
      <c r="H83" s="10" t="n">
        <f aca="false">+'[1]1.a'!H83/'[1]1.a'!H84*100</f>
        <v>0.0324509717779492</v>
      </c>
      <c r="I83" s="10" t="n">
        <f aca="false">+'[1]1.a'!I83/'[1]1.a'!I84*100</f>
        <v>1.00961918268732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SUM(D82:D83)</f>
        <v>100</v>
      </c>
      <c r="E84" s="10" t="n">
        <f aca="false">SUM(E82:E83)</f>
        <v>100</v>
      </c>
      <c r="F84" s="10" t="n">
        <f aca="false">SUM(F82:F83)</f>
        <v>100</v>
      </c>
      <c r="G84" s="10" t="n">
        <f aca="false">SUM(G82:G83)</f>
        <v>100</v>
      </c>
      <c r="H84" s="10" t="n">
        <f aca="false">SUM(H82:H83)</f>
        <v>100</v>
      </c>
      <c r="I84" s="10" t="n">
        <f aca="false">SUM(I82:I83)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1.a'!D85/'[1]1.a'!D87*100</f>
        <v>90.7202585034015</v>
      </c>
      <c r="E85" s="10" t="n">
        <f aca="false">+'[1]1.a'!E85/'[1]1.a'!E87*100</f>
        <v>97.1483280655085</v>
      </c>
      <c r="F85" s="10" t="n">
        <f aca="false">+'[1]1.a'!F85/'[1]1.a'!F87*100</f>
        <v>98.4343213690376</v>
      </c>
      <c r="G85" s="10" t="n">
        <f aca="false">+'[1]1.a'!G85/'[1]1.a'!G87*100</f>
        <v>98.908165334649</v>
      </c>
      <c r="H85" s="10" t="n">
        <f aca="false">+'[1]1.a'!H85/'[1]1.a'!H87*100</f>
        <v>99.877377653681</v>
      </c>
      <c r="I85" s="10" t="n">
        <f aca="false">+'[1]1.a'!I85/'[1]1.a'!I87*100</f>
        <v>98.8862127558665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1.a'!D86/'[1]1.a'!D87*100</f>
        <v>9.27974149659854</v>
      </c>
      <c r="E86" s="10" t="n">
        <f aca="false">+'[1]1.a'!E86/'[1]1.a'!E87*100</f>
        <v>2.85167193449151</v>
      </c>
      <c r="F86" s="10" t="n">
        <f aca="false">+'[1]1.a'!F86/'[1]1.a'!F87*100</f>
        <v>1.56567863096236</v>
      </c>
      <c r="G86" s="10" t="n">
        <f aca="false">+'[1]1.a'!G86/'[1]1.a'!G87*100</f>
        <v>1.09183466535099</v>
      </c>
      <c r="H86" s="10" t="n">
        <f aca="false">+'[1]1.a'!H86/'[1]1.a'!H87*100</f>
        <v>0.122622346319034</v>
      </c>
      <c r="I86" s="10" t="n">
        <f aca="false">+'[1]1.a'!I86/'[1]1.a'!I87*100</f>
        <v>1.11378724413348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SUM(D85:D86)</f>
        <v>100</v>
      </c>
      <c r="E87" s="10" t="n">
        <f aca="false">SUM(E85:E86)</f>
        <v>100</v>
      </c>
      <c r="F87" s="10" t="n">
        <f aca="false">SUM(F85:F86)</f>
        <v>100</v>
      </c>
      <c r="G87" s="10" t="n">
        <f aca="false">SUM(G85:G86)</f>
        <v>100</v>
      </c>
      <c r="H87" s="10" t="n">
        <f aca="false">SUM(H85:H86)</f>
        <v>100</v>
      </c>
      <c r="I87" s="10" t="n">
        <f aca="false">SUM(I85:I86)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1.a'!D88/'[1]1.a'!D90*100</f>
        <v>92.0109737388872</v>
      </c>
      <c r="E88" s="10" t="n">
        <f aca="false">+'[1]1.a'!E88/'[1]1.a'!E90*100</f>
        <v>96.5391313563449</v>
      </c>
      <c r="F88" s="10" t="n">
        <f aca="false">+'[1]1.a'!F88/'[1]1.a'!F90*100</f>
        <v>97.6928936611305</v>
      </c>
      <c r="G88" s="10" t="n">
        <f aca="false">+'[1]1.a'!G88/'[1]1.a'!G90*100</f>
        <v>98.9476918600916</v>
      </c>
      <c r="H88" s="10" t="n">
        <f aca="false">+'[1]1.a'!H88/'[1]1.a'!H90*100</f>
        <v>99.8660439000472</v>
      </c>
      <c r="I88" s="10" t="n">
        <f aca="false">+'[1]1.a'!I88/'[1]1.a'!I90*100</f>
        <v>98.7655500678565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1.a'!D89/'[1]1.a'!D90*100</f>
        <v>7.98902626111282</v>
      </c>
      <c r="E89" s="10" t="n">
        <f aca="false">+'[1]1.a'!E89/'[1]1.a'!E90*100</f>
        <v>3.46086864365506</v>
      </c>
      <c r="F89" s="10" t="n">
        <f aca="false">+'[1]1.a'!F89/'[1]1.a'!F90*100</f>
        <v>2.30710633886946</v>
      </c>
      <c r="G89" s="10" t="n">
        <f aca="false">+'[1]1.a'!G89/'[1]1.a'!G90*100</f>
        <v>1.05230813990839</v>
      </c>
      <c r="H89" s="10" t="n">
        <f aca="false">+'[1]1.a'!H89/'[1]1.a'!H90*100</f>
        <v>0.13395609995284</v>
      </c>
      <c r="I89" s="10" t="n">
        <f aca="false">+'[1]1.a'!I89/'[1]1.a'!I90*100</f>
        <v>1.23444993214349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SUM(D88:D89)</f>
        <v>100</v>
      </c>
      <c r="E90" s="10" t="n">
        <f aca="false">SUM(E88:E89)</f>
        <v>100</v>
      </c>
      <c r="F90" s="10" t="n">
        <f aca="false">SUM(F88:F89)</f>
        <v>100</v>
      </c>
      <c r="G90" s="10" t="n">
        <f aca="false">SUM(G88:G89)</f>
        <v>100</v>
      </c>
      <c r="H90" s="10" t="n">
        <f aca="false">SUM(H88:H89)</f>
        <v>100</v>
      </c>
      <c r="I90" s="10" t="n">
        <f aca="false">SUM(I88:I89)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1.a'!D91/'[1]1.a'!D93*100</f>
        <v>86.9497130025079</v>
      </c>
      <c r="E91" s="10" t="n">
        <f aca="false">+'[1]1.a'!E91/'[1]1.a'!E93*100</f>
        <v>97.1683624427494</v>
      </c>
      <c r="F91" s="10" t="n">
        <f aca="false">+'[1]1.a'!F91/'[1]1.a'!F93*100</f>
        <v>98.261587563363</v>
      </c>
      <c r="G91" s="10" t="n">
        <f aca="false">+'[1]1.a'!G91/'[1]1.a'!G93*100</f>
        <v>99.2409303981131</v>
      </c>
      <c r="H91" s="10" t="n">
        <f aca="false">+'[1]1.a'!H91/'[1]1.a'!H93*100</f>
        <v>99.9453040872716</v>
      </c>
      <c r="I91" s="10" t="n">
        <f aca="false">+'[1]1.a'!I91/'[1]1.a'!I93*100</f>
        <v>98.5668532458028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1.a'!D92/'[1]1.a'!D93*100</f>
        <v>13.0502869974921</v>
      </c>
      <c r="E92" s="10" t="n">
        <f aca="false">+'[1]1.a'!E92/'[1]1.a'!E93*100</f>
        <v>2.83163755725057</v>
      </c>
      <c r="F92" s="10" t="n">
        <f aca="false">+'[1]1.a'!F92/'[1]1.a'!F93*100</f>
        <v>1.73841243663702</v>
      </c>
      <c r="G92" s="10" t="n">
        <f aca="false">+'[1]1.a'!G92/'[1]1.a'!G93*100</f>
        <v>0.759069601886931</v>
      </c>
      <c r="H92" s="10" t="n">
        <f aca="false">+'[1]1.a'!H92/'[1]1.a'!H93*100</f>
        <v>0.0546959127283718</v>
      </c>
      <c r="I92" s="10" t="n">
        <f aca="false">+'[1]1.a'!I92/'[1]1.a'!I93*100</f>
        <v>1.43314675419721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SUM(D91:D92)</f>
        <v>100</v>
      </c>
      <c r="E93" s="10" t="n">
        <f aca="false">SUM(E91:E92)</f>
        <v>100</v>
      </c>
      <c r="F93" s="10" t="n">
        <f aca="false">SUM(F91:F92)</f>
        <v>100</v>
      </c>
      <c r="G93" s="10" t="n">
        <f aca="false">SUM(G91:G92)</f>
        <v>100</v>
      </c>
      <c r="H93" s="10" t="n">
        <f aca="false">SUM(H91:H92)</f>
        <v>100</v>
      </c>
      <c r="I93" s="10" t="n">
        <f aca="false">SUM(I91:I92)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1.a'!D94/'[1]1.a'!D96*100</f>
        <v>91.1896629358351</v>
      </c>
      <c r="E94" s="10" t="n">
        <f aca="false">+'[1]1.a'!E94/'[1]1.a'!E96*100</f>
        <v>96.6281667120286</v>
      </c>
      <c r="F94" s="10" t="n">
        <f aca="false">+'[1]1.a'!F94/'[1]1.a'!F96*100</f>
        <v>97.7856082765237</v>
      </c>
      <c r="G94" s="10" t="n">
        <f aca="false">+'[1]1.a'!G94/'[1]1.a'!G96*100</f>
        <v>98.9986405586556</v>
      </c>
      <c r="H94" s="10" t="n">
        <f aca="false">+'[1]1.a'!H94/'[1]1.a'!H96*100</f>
        <v>99.8760376446494</v>
      </c>
      <c r="I94" s="10" t="n">
        <f aca="false">+'[1]1.a'!I94/'[1]1.a'!I96*100</f>
        <v>98.7372707865432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1.a'!D95/'[1]1.a'!D96*100</f>
        <v>8.81033706416488</v>
      </c>
      <c r="E95" s="10" t="n">
        <f aca="false">+'[1]1.a'!E95/'[1]1.a'!E96*100</f>
        <v>3.37183328797135</v>
      </c>
      <c r="F95" s="10" t="n">
        <f aca="false">+'[1]1.a'!F95/'[1]1.a'!F96*100</f>
        <v>2.2143917234763</v>
      </c>
      <c r="G95" s="10" t="n">
        <f aca="false">+'[1]1.a'!G95/'[1]1.a'!G96*100</f>
        <v>1.00135944134443</v>
      </c>
      <c r="H95" s="10" t="n">
        <f aca="false">+'[1]1.a'!H95/'[1]1.a'!H96*100</f>
        <v>0.123962355350555</v>
      </c>
      <c r="I95" s="10" t="n">
        <f aca="false">+'[1]1.a'!I95/'[1]1.a'!I96*100</f>
        <v>1.26272921345677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SUM(D94:D95)</f>
        <v>100</v>
      </c>
      <c r="E96" s="10" t="n">
        <f aca="false">SUM(E94:E95)</f>
        <v>100</v>
      </c>
      <c r="F96" s="10" t="n">
        <f aca="false">SUM(F94:F95)</f>
        <v>100</v>
      </c>
      <c r="G96" s="10" t="n">
        <f aca="false">SUM(G94:G95)</f>
        <v>100</v>
      </c>
      <c r="H96" s="10" t="n">
        <f aca="false">SUM(H94:H95)</f>
        <v>100</v>
      </c>
      <c r="I96" s="10" t="n">
        <f aca="false">SUM(I94:I95)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1.a'!D97/'[1]1.a'!D99*100</f>
        <v>90.2800916545057</v>
      </c>
      <c r="E97" s="10" t="n">
        <f aca="false">+'[1]1.a'!E97/'[1]1.a'!E99*100</f>
        <v>97.0314984635003</v>
      </c>
      <c r="F97" s="10" t="n">
        <f aca="false">+'[1]1.a'!F97/'[1]1.a'!F99*100</f>
        <v>98.7969150369022</v>
      </c>
      <c r="G97" s="10" t="n">
        <f aca="false">+'[1]1.a'!G97/'[1]1.a'!G99*100</f>
        <v>99.3304180305904</v>
      </c>
      <c r="H97" s="10" t="n">
        <f aca="false">+'[1]1.a'!H97/'[1]1.a'!H99*100</f>
        <v>99.9149805860322</v>
      </c>
      <c r="I97" s="10" t="n">
        <f aca="false">+'[1]1.a'!I97/'[1]1.a'!I99*100</f>
        <v>98.9623469197334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1.a'!D98/'[1]1.a'!D99*100</f>
        <v>9.71990834549425</v>
      </c>
      <c r="E98" s="10" t="n">
        <f aca="false">+'[1]1.a'!E98/'[1]1.a'!E99*100</f>
        <v>2.96850153649966</v>
      </c>
      <c r="F98" s="10" t="n">
        <f aca="false">+'[1]1.a'!F98/'[1]1.a'!F99*100</f>
        <v>1.20308496309784</v>
      </c>
      <c r="G98" s="10" t="n">
        <f aca="false">+'[1]1.a'!G98/'[1]1.a'!G99*100</f>
        <v>0.669581969409642</v>
      </c>
      <c r="H98" s="10" t="n">
        <f aca="false">+'[1]1.a'!H98/'[1]1.a'!H99*100</f>
        <v>0.085019413967805</v>
      </c>
      <c r="I98" s="10" t="n">
        <f aca="false">+'[1]1.a'!I98/'[1]1.a'!I99*100</f>
        <v>1.03765308026665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SUM(D97:D98)</f>
        <v>100</v>
      </c>
      <c r="E99" s="10" t="n">
        <f aca="false">SUM(E97:E98)</f>
        <v>100</v>
      </c>
      <c r="F99" s="10" t="n">
        <f aca="false">SUM(F97:F98)</f>
        <v>100</v>
      </c>
      <c r="G99" s="10" t="n">
        <f aca="false">SUM(G97:G98)</f>
        <v>100</v>
      </c>
      <c r="H99" s="10" t="n">
        <f aca="false">SUM(H97:H98)</f>
        <v>100</v>
      </c>
      <c r="I99" s="10" t="n">
        <f aca="false">SUM(I97:I98)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1.a'!D100/'[1]1.a'!D102*100</f>
        <v>95.1897923383204</v>
      </c>
      <c r="E100" s="10" t="n">
        <f aca="false">+'[1]1.a'!E100/'[1]1.a'!E102*100</f>
        <v>96.3341786813687</v>
      </c>
      <c r="F100" s="10" t="n">
        <f aca="false">+'[1]1.a'!F100/'[1]1.a'!F102*100</f>
        <v>97.8572946109723</v>
      </c>
      <c r="G100" s="10" t="n">
        <f aca="false">+'[1]1.a'!G100/'[1]1.a'!G102*100</f>
        <v>98.0871787043402</v>
      </c>
      <c r="H100" s="10" t="n">
        <f aca="false">+'[1]1.a'!H100/'[1]1.a'!H102*100</f>
        <v>99.4382481632944</v>
      </c>
      <c r="I100" s="10" t="n">
        <f aca="false">+'[1]1.a'!I100/'[1]1.a'!I102*100</f>
        <v>98.2457891118433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1.a'!D101/'[1]1.a'!D102*100</f>
        <v>4.81020766167957</v>
      </c>
      <c r="E101" s="10" t="n">
        <f aca="false">+'[1]1.a'!E101/'[1]1.a'!E102*100</f>
        <v>3.66582131863126</v>
      </c>
      <c r="F101" s="10" t="n">
        <f aca="false">+'[1]1.a'!F101/'[1]1.a'!F102*100</f>
        <v>2.14270538902775</v>
      </c>
      <c r="G101" s="10" t="n">
        <f aca="false">+'[1]1.a'!G101/'[1]1.a'!G102*100</f>
        <v>1.91282129565983</v>
      </c>
      <c r="H101" s="10" t="n">
        <f aca="false">+'[1]1.a'!H101/'[1]1.a'!H102*100</f>
        <v>0.561751836705665</v>
      </c>
      <c r="I101" s="10" t="n">
        <f aca="false">+'[1]1.a'!I101/'[1]1.a'!I102*100</f>
        <v>1.75421088815676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SUM(D100:D101)</f>
        <v>100</v>
      </c>
      <c r="E102" s="10" t="n">
        <f aca="false">SUM(E100:E101)</f>
        <v>100</v>
      </c>
      <c r="F102" s="10" t="n">
        <f aca="false">SUM(F100:F101)</f>
        <v>100</v>
      </c>
      <c r="G102" s="10" t="n">
        <f aca="false">SUM(G100:G101)</f>
        <v>100</v>
      </c>
      <c r="H102" s="10" t="n">
        <f aca="false">SUM(H100:H101)</f>
        <v>100</v>
      </c>
      <c r="I102" s="10" t="n">
        <f aca="false">SUM(I100:I101)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1.a'!D103/'[1]1.a'!D105*100</f>
        <v>91.3328764974058</v>
      </c>
      <c r="E103" s="10" t="n">
        <f aca="false">+'[1]1.a'!E103/'[1]1.a'!E105*100</f>
        <v>96.9568741212349</v>
      </c>
      <c r="F103" s="10" t="n">
        <f aca="false">+'[1]1.a'!F103/'[1]1.a'!F105*100</f>
        <v>98.6512616476968</v>
      </c>
      <c r="G103" s="10" t="n">
        <f aca="false">+'[1]1.a'!G103/'[1]1.a'!G105*100</f>
        <v>99.2067551156616</v>
      </c>
      <c r="H103" s="10" t="n">
        <f aca="false">+'[1]1.a'!H103/'[1]1.a'!H105*100</f>
        <v>99.8660293316518</v>
      </c>
      <c r="I103" s="10" t="n">
        <f aca="false">+'[1]1.a'!I103/'[1]1.a'!I105*100</f>
        <v>98.8799552209138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1.a'!D104/'[1]1.a'!D105*100</f>
        <v>8.66712350259416</v>
      </c>
      <c r="E104" s="10" t="n">
        <f aca="false">+'[1]1.a'!E104/'[1]1.a'!E105*100</f>
        <v>3.04312587876506</v>
      </c>
      <c r="F104" s="10" t="n">
        <f aca="false">+'[1]1.a'!F104/'[1]1.a'!F105*100</f>
        <v>1.34873835230317</v>
      </c>
      <c r="G104" s="10" t="n">
        <f aca="false">+'[1]1.a'!G104/'[1]1.a'!G105*100</f>
        <v>0.793244884338378</v>
      </c>
      <c r="H104" s="10" t="n">
        <f aca="false">+'[1]1.a'!H104/'[1]1.a'!H105*100</f>
        <v>0.133970668348142</v>
      </c>
      <c r="I104" s="10" t="n">
        <f aca="false">+'[1]1.a'!I104/'[1]1.a'!I105*100</f>
        <v>1.12004477908623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SUM(D103:D104)</f>
        <v>100</v>
      </c>
      <c r="E105" s="10" t="n">
        <f aca="false">SUM(E103:E104)</f>
        <v>100</v>
      </c>
      <c r="F105" s="10" t="n">
        <f aca="false">SUM(F103:F104)</f>
        <v>100</v>
      </c>
      <c r="G105" s="10" t="n">
        <f aca="false">SUM(G103:G104)</f>
        <v>100</v>
      </c>
      <c r="H105" s="10" t="n">
        <f aca="false">SUM(H103:H104)</f>
        <v>100</v>
      </c>
      <c r="I105" s="10" t="n">
        <f aca="false">SUM(I103:I104)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1.a'!D106/'[1]1.a'!D108*100</f>
        <v>97.9971291696878</v>
      </c>
      <c r="E106" s="10" t="n">
        <f aca="false">+'[1]1.a'!E106/'[1]1.a'!E108*100</f>
        <v>99.0703095489669</v>
      </c>
      <c r="F106" s="10" t="n">
        <f aca="false">+'[1]1.a'!F106/'[1]1.a'!F108*100</f>
        <v>99.5783455970301</v>
      </c>
      <c r="G106" s="10" t="n">
        <f aca="false">+'[1]1.a'!G106/'[1]1.a'!G108*100</f>
        <v>99.843713556559</v>
      </c>
      <c r="H106" s="10" t="n">
        <f aca="false">+'[1]1.a'!H106/'[1]1.a'!H108*100</f>
        <v>99.9479818435112</v>
      </c>
      <c r="I106" s="10" t="n">
        <f aca="false">+'[1]1.a'!I106/'[1]1.a'!I108*100</f>
        <v>99.676428433741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1.a'!D107/'[1]1.a'!D108*100</f>
        <v>2.00287083031217</v>
      </c>
      <c r="E107" s="10" t="n">
        <f aca="false">+'[1]1.a'!E107/'[1]1.a'!E108*100</f>
        <v>0.929690451033111</v>
      </c>
      <c r="F107" s="10" t="n">
        <f aca="false">+'[1]1.a'!F107/'[1]1.a'!F108*100</f>
        <v>0.421654402969882</v>
      </c>
      <c r="G107" s="10" t="n">
        <f aca="false">+'[1]1.a'!G107/'[1]1.a'!G108*100</f>
        <v>0.156286443441045</v>
      </c>
      <c r="H107" s="10" t="n">
        <f aca="false">+'[1]1.a'!H107/'[1]1.a'!H108*100</f>
        <v>0.0520181564887522</v>
      </c>
      <c r="I107" s="10" t="n">
        <f aca="false">+'[1]1.a'!I107/'[1]1.a'!I108*100</f>
        <v>0.323571566259014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SUM(D106:D107)</f>
        <v>100</v>
      </c>
      <c r="E108" s="10" t="n">
        <f aca="false">SUM(E106:E107)</f>
        <v>100</v>
      </c>
      <c r="F108" s="10" t="n">
        <f aca="false">SUM(F106:F107)</f>
        <v>100</v>
      </c>
      <c r="G108" s="10" t="n">
        <f aca="false">SUM(G106:G107)</f>
        <v>100</v>
      </c>
      <c r="H108" s="10" t="n">
        <f aca="false">SUM(H106:H107)</f>
        <v>100</v>
      </c>
      <c r="I108" s="10" t="n">
        <f aca="false">SUM(I106:I107)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1.a'!D109/'[1]1.a'!D111*100</f>
        <v>95.1581369201151</v>
      </c>
      <c r="E109" s="10" t="n">
        <f aca="false">+'[1]1.a'!E109/'[1]1.a'!E111*100</f>
        <v>99.6613564953633</v>
      </c>
      <c r="F109" s="10" t="n">
        <f aca="false">+'[1]1.a'!F109/'[1]1.a'!F111*100</f>
        <v>99.7978454457167</v>
      </c>
      <c r="G109" s="10" t="n">
        <f aca="false">+'[1]1.a'!G109/'[1]1.a'!G111*100</f>
        <v>99.7669036750321</v>
      </c>
      <c r="H109" s="10" t="n">
        <f aca="false">+'[1]1.a'!H109/'[1]1.a'!H111*100</f>
        <v>100</v>
      </c>
      <c r="I109" s="10" t="n">
        <f aca="false">+'[1]1.a'!I109/'[1]1.a'!I111*100</f>
        <v>99.3077444635448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1.a'!D110/'[1]1.a'!D111*100</f>
        <v>4.8418630798849</v>
      </c>
      <c r="E110" s="10" t="n">
        <f aca="false">+'[1]1.a'!E110/'[1]1.a'!E111*100</f>
        <v>0.338643504636718</v>
      </c>
      <c r="F110" s="10" t="n">
        <f aca="false">+'[1]1.a'!F110/'[1]1.a'!F111*100</f>
        <v>0.202154554283337</v>
      </c>
      <c r="G110" s="10" t="n">
        <f aca="false">+'[1]1.a'!G110/'[1]1.a'!G111*100</f>
        <v>0.233096324967934</v>
      </c>
      <c r="H110" s="10" t="n">
        <f aca="false">+'[1]1.a'!H110/'[1]1.a'!H111*100</f>
        <v>0</v>
      </c>
      <c r="I110" s="10" t="n">
        <f aca="false">+'[1]1.a'!I110/'[1]1.a'!I111*100</f>
        <v>0.692255536455234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SUM(D109:D110)</f>
        <v>100</v>
      </c>
      <c r="E111" s="10" t="n">
        <f aca="false">SUM(E109:E110)</f>
        <v>100</v>
      </c>
      <c r="F111" s="10" t="n">
        <f aca="false">SUM(F109:F110)</f>
        <v>100</v>
      </c>
      <c r="G111" s="10" t="n">
        <f aca="false">SUM(G109:G110)</f>
        <v>100</v>
      </c>
      <c r="H111" s="10" t="n">
        <f aca="false">SUM(H109:H110)</f>
        <v>100</v>
      </c>
      <c r="I111" s="10" t="n">
        <f aca="false">SUM(I109:I110)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1.a'!D112/'[1]1.a'!D114*100</f>
        <v>97.4229597748292</v>
      </c>
      <c r="E112" s="10" t="n">
        <f aca="false">+'[1]1.a'!E112/'[1]1.a'!E114*100</f>
        <v>99.1207625714759</v>
      </c>
      <c r="F112" s="10" t="n">
        <f aca="false">+'[1]1.a'!F112/'[1]1.a'!F114*100</f>
        <v>99.5983346321472</v>
      </c>
      <c r="G112" s="10" t="n">
        <f aca="false">+'[1]1.a'!G112/'[1]1.a'!G114*100</f>
        <v>99.8392694959107</v>
      </c>
      <c r="H112" s="10" t="n">
        <f aca="false">+'[1]1.a'!H112/'[1]1.a'!H114*100</f>
        <v>99.9531249697601</v>
      </c>
      <c r="I112" s="10" t="n">
        <f aca="false">+'[1]1.a'!I112/'[1]1.a'!I114*100</f>
        <v>99.6423791966269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1.a'!D113/'[1]1.a'!D114*100</f>
        <v>2.57704022517081</v>
      </c>
      <c r="E113" s="10" t="n">
        <f aca="false">+'[1]1.a'!E113/'[1]1.a'!E114*100</f>
        <v>0.879237428524103</v>
      </c>
      <c r="F113" s="10" t="n">
        <f aca="false">+'[1]1.a'!F113/'[1]1.a'!F114*100</f>
        <v>0.40166536785279</v>
      </c>
      <c r="G113" s="10" t="n">
        <f aca="false">+'[1]1.a'!G113/'[1]1.a'!G114*100</f>
        <v>0.160730504089341</v>
      </c>
      <c r="H113" s="10" t="n">
        <f aca="false">+'[1]1.a'!H113/'[1]1.a'!H114*100</f>
        <v>0.0468750302399535</v>
      </c>
      <c r="I113" s="10" t="n">
        <f aca="false">+'[1]1.a'!I113/'[1]1.a'!I114*100</f>
        <v>0.357620803373106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SUM(D112:D113)</f>
        <v>100</v>
      </c>
      <c r="E114" s="10" t="n">
        <f aca="false">SUM(E112:E113)</f>
        <v>100</v>
      </c>
      <c r="F114" s="10" t="n">
        <f aca="false">SUM(F112:F113)</f>
        <v>100</v>
      </c>
      <c r="G114" s="10" t="n">
        <f aca="false">SUM(G112:G113)</f>
        <v>100</v>
      </c>
      <c r="H114" s="10" t="n">
        <f aca="false">SUM(H112:H113)</f>
        <v>100</v>
      </c>
      <c r="I114" s="10" t="n">
        <f aca="false">SUM(I112:I113)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1.a'!D115/'[1]1.a'!D117*100</f>
        <v>96.3227184751892</v>
      </c>
      <c r="E115" s="10" t="n">
        <f aca="false">+'[1]1.a'!E115/'[1]1.a'!E117*100</f>
        <v>98.7211805622896</v>
      </c>
      <c r="F115" s="10" t="n">
        <f aca="false">+'[1]1.a'!F115/'[1]1.a'!F117*100</f>
        <v>99.3120343512382</v>
      </c>
      <c r="G115" s="10" t="n">
        <f aca="false">+'[1]1.a'!G115/'[1]1.a'!G117*100</f>
        <v>99.7258055635432</v>
      </c>
      <c r="H115" s="10" t="n">
        <f aca="false">+'[1]1.a'!H115/'[1]1.a'!H117*100</f>
        <v>99.9545160438046</v>
      </c>
      <c r="I115" s="10" t="n">
        <f aca="false">+'[1]1.a'!I115/'[1]1.a'!I117*100</f>
        <v>99.601920865146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1.a'!D116/'[1]1.a'!D117*100</f>
        <v>3.67728152481077</v>
      </c>
      <c r="E116" s="10" t="n">
        <f aca="false">+'[1]1.a'!E116/'[1]1.a'!E117*100</f>
        <v>1.2788194377104</v>
      </c>
      <c r="F116" s="10" t="n">
        <f aca="false">+'[1]1.a'!F116/'[1]1.a'!F117*100</f>
        <v>0.687965648761811</v>
      </c>
      <c r="G116" s="10" t="n">
        <f aca="false">+'[1]1.a'!G116/'[1]1.a'!G117*100</f>
        <v>0.27419443645683</v>
      </c>
      <c r="H116" s="10" t="n">
        <f aca="false">+'[1]1.a'!H116/'[1]1.a'!H117*100</f>
        <v>0.0454839561953675</v>
      </c>
      <c r="I116" s="10" t="n">
        <f aca="false">+'[1]1.a'!I116/'[1]1.a'!I117*100</f>
        <v>0.398079134853973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SUM(D115:D116)</f>
        <v>100</v>
      </c>
      <c r="E117" s="10" t="n">
        <f aca="false">SUM(E115:E116)</f>
        <v>100</v>
      </c>
      <c r="F117" s="10" t="n">
        <f aca="false">SUM(F115:F116)</f>
        <v>100</v>
      </c>
      <c r="G117" s="10" t="n">
        <f aca="false">SUM(G115:G116)</f>
        <v>100</v>
      </c>
      <c r="H117" s="10" t="n">
        <f aca="false">SUM(H115:H116)</f>
        <v>100</v>
      </c>
      <c r="I117" s="10" t="n">
        <f aca="false">SUM(I115:I116)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1.a'!D118/'[1]1.a'!D120*100</f>
        <v>95.1433410800681</v>
      </c>
      <c r="E118" s="10" t="n">
        <f aca="false">+'[1]1.a'!E118/'[1]1.a'!E120*100</f>
        <v>98.4568166114311</v>
      </c>
      <c r="F118" s="10" t="n">
        <f aca="false">+'[1]1.a'!F118/'[1]1.a'!F120*100</f>
        <v>99.3055107371444</v>
      </c>
      <c r="G118" s="10" t="n">
        <f aca="false">+'[1]1.a'!G118/'[1]1.a'!G120*100</f>
        <v>99.7616964358522</v>
      </c>
      <c r="H118" s="10" t="n">
        <f aca="false">+'[1]1.a'!H118/'[1]1.a'!H120*100</f>
        <v>99.9734703016729</v>
      </c>
      <c r="I118" s="10" t="n">
        <f aca="false">+'[1]1.a'!I118/'[1]1.a'!I120*100</f>
        <v>99.4794670667939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1.a'!D119/'[1]1.a'!D120*100</f>
        <v>4.85665891993195</v>
      </c>
      <c r="E119" s="10" t="n">
        <f aca="false">+'[1]1.a'!E119/'[1]1.a'!E120*100</f>
        <v>1.54318338856888</v>
      </c>
      <c r="F119" s="10" t="n">
        <f aca="false">+'[1]1.a'!F119/'[1]1.a'!F120*100</f>
        <v>0.694489262855638</v>
      </c>
      <c r="G119" s="10" t="n">
        <f aca="false">+'[1]1.a'!G119/'[1]1.a'!G120*100</f>
        <v>0.238303564147806</v>
      </c>
      <c r="H119" s="10" t="n">
        <f aca="false">+'[1]1.a'!H119/'[1]1.a'!H120*100</f>
        <v>0.0265296983270834</v>
      </c>
      <c r="I119" s="10" t="n">
        <f aca="false">+'[1]1.a'!I119/'[1]1.a'!I120*100</f>
        <v>0.520532933206074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SUM(D118:D119)</f>
        <v>100</v>
      </c>
      <c r="E120" s="10" t="n">
        <f aca="false">SUM(E118:E119)</f>
        <v>100</v>
      </c>
      <c r="F120" s="10" t="n">
        <f aca="false">SUM(F118:F119)</f>
        <v>100</v>
      </c>
      <c r="G120" s="10" t="n">
        <f aca="false">SUM(G118:G119)</f>
        <v>100</v>
      </c>
      <c r="H120" s="10" t="n">
        <f aca="false">SUM(H118:H119)</f>
        <v>100</v>
      </c>
      <c r="I120" s="10" t="n">
        <f aca="false">SUM(I118:I119)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1.a'!D121/'[1]1.a'!D123*100</f>
        <v>96.1023906622351</v>
      </c>
      <c r="E121" s="10" t="n">
        <f aca="false">+'[1]1.a'!E121/'[1]1.a'!E123*100</f>
        <v>98.6678777573042</v>
      </c>
      <c r="F121" s="10" t="n">
        <f aca="false">+'[1]1.a'!F121/'[1]1.a'!F123*100</f>
        <v>99.310900281309</v>
      </c>
      <c r="G121" s="10" t="n">
        <f aca="false">+'[1]1.a'!G121/'[1]1.a'!G123*100</f>
        <v>99.7323303720289</v>
      </c>
      <c r="H121" s="10" t="n">
        <f aca="false">+'[1]1.a'!H121/'[1]1.a'!H123*100</f>
        <v>99.9574016872895</v>
      </c>
      <c r="I121" s="10" t="n">
        <f aca="false">+'[1]1.a'!I121/'[1]1.a'!I123*100</f>
        <v>99.5816743592478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1.a'!D122/'[1]1.a'!D123*100</f>
        <v>3.89760933776492</v>
      </c>
      <c r="E122" s="10" t="n">
        <f aca="false">+'[1]1.a'!E122/'[1]1.a'!E123*100</f>
        <v>1.33212224269582</v>
      </c>
      <c r="F122" s="10" t="n">
        <f aca="false">+'[1]1.a'!F122/'[1]1.a'!F123*100</f>
        <v>0.689099718691056</v>
      </c>
      <c r="G122" s="10" t="n">
        <f aca="false">+'[1]1.a'!G122/'[1]1.a'!G123*100</f>
        <v>0.267669627971066</v>
      </c>
      <c r="H122" s="10" t="n">
        <f aca="false">+'[1]1.a'!H122/'[1]1.a'!H123*100</f>
        <v>0.0425983127105618</v>
      </c>
      <c r="I122" s="10" t="n">
        <f aca="false">+'[1]1.a'!I122/'[1]1.a'!I123*100</f>
        <v>0.418325640752161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SUM(D121:D122)</f>
        <v>100</v>
      </c>
      <c r="E123" s="10" t="n">
        <f aca="false">SUM(E121:E122)</f>
        <v>100</v>
      </c>
      <c r="F123" s="10" t="n">
        <f aca="false">SUM(F121:F122)</f>
        <v>100</v>
      </c>
      <c r="G123" s="10" t="n">
        <f aca="false">SUM(G121:G122)</f>
        <v>100</v>
      </c>
      <c r="H123" s="10" t="n">
        <f aca="false">SUM(H121:H122)</f>
        <v>100</v>
      </c>
      <c r="I123" s="10" t="n">
        <f aca="false">SUM(I121:I122)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1.a'!D124/'[1]1.a'!D126*100</f>
        <v>94.0891903751746</v>
      </c>
      <c r="E124" s="10" t="n">
        <f aca="false">+'[1]1.a'!E124/'[1]1.a'!E126*100</f>
        <v>97.7830285600864</v>
      </c>
      <c r="F124" s="10" t="n">
        <f aca="false">+'[1]1.a'!F124/'[1]1.a'!F126*100</f>
        <v>98.9777164351661</v>
      </c>
      <c r="G124" s="10" t="n">
        <f aca="false">+'[1]1.a'!G124/'[1]1.a'!G126*100</f>
        <v>99.5453953075669</v>
      </c>
      <c r="H124" s="10" t="n">
        <f aca="false">+'[1]1.a'!H124/'[1]1.a'!H126*100</f>
        <v>99.926864675987</v>
      </c>
      <c r="I124" s="10" t="n">
        <f aca="false">+'[1]1.a'!I124/'[1]1.a'!I126*100</f>
        <v>99.3262393961961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1.a'!D125/'[1]1.a'!D126*100</f>
        <v>5.91080962482542</v>
      </c>
      <c r="E125" s="10" t="n">
        <f aca="false">+'[1]1.a'!E125/'[1]1.a'!E126*100</f>
        <v>2.21697143991357</v>
      </c>
      <c r="F125" s="10" t="n">
        <f aca="false">+'[1]1.a'!F125/'[1]1.a'!F126*100</f>
        <v>1.02228356483387</v>
      </c>
      <c r="G125" s="10" t="n">
        <f aca="false">+'[1]1.a'!G125/'[1]1.a'!G126*100</f>
        <v>0.454604692433104</v>
      </c>
      <c r="H125" s="10" t="n">
        <f aca="false">+'[1]1.a'!H125/'[1]1.a'!H126*100</f>
        <v>0.073135324012974</v>
      </c>
      <c r="I125" s="10" t="n">
        <f aca="false">+'[1]1.a'!I125/'[1]1.a'!I126*100</f>
        <v>0.673760603803853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SUM(D124:D125)</f>
        <v>100</v>
      </c>
      <c r="E126" s="10" t="n">
        <f aca="false">SUM(E124:E125)</f>
        <v>100</v>
      </c>
      <c r="F126" s="10" t="n">
        <f aca="false">SUM(F124:F125)</f>
        <v>100</v>
      </c>
      <c r="G126" s="10" t="n">
        <f aca="false">SUM(G124:G125)</f>
        <v>100</v>
      </c>
      <c r="H126" s="10" t="n">
        <f aca="false">SUM(H124:H125)</f>
        <v>100</v>
      </c>
      <c r="I126" s="10" t="n">
        <f aca="false">SUM(I124:I125)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1.a'!D127/'[1]1.a'!D129*100</f>
        <v>92.064158311765</v>
      </c>
      <c r="E127" s="10" t="n">
        <f aca="false">+'[1]1.a'!E127/'[1]1.a'!E129*100</f>
        <v>97.7480726569124</v>
      </c>
      <c r="F127" s="10" t="n">
        <f aca="false">+'[1]1.a'!F127/'[1]1.a'!F129*100</f>
        <v>99.0305071893648</v>
      </c>
      <c r="G127" s="10" t="n">
        <f aca="false">+'[1]1.a'!G127/'[1]1.a'!G129*100</f>
        <v>99.5396229570844</v>
      </c>
      <c r="H127" s="10" t="n">
        <f aca="false">+'[1]1.a'!H127/'[1]1.a'!H129*100</f>
        <v>99.9446574894285</v>
      </c>
      <c r="I127" s="10" t="n">
        <f aca="false">+'[1]1.a'!I127/'[1]1.a'!I129*100</f>
        <v>99.1622241205036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1.a'!D128/'[1]1.a'!D129*100</f>
        <v>7.93584168823505</v>
      </c>
      <c r="E128" s="10" t="n">
        <f aca="false">+'[1]1.a'!E128/'[1]1.a'!E129*100</f>
        <v>2.25192734308754</v>
      </c>
      <c r="F128" s="10" t="n">
        <f aca="false">+'[1]1.a'!F128/'[1]1.a'!F129*100</f>
        <v>0.969492810635198</v>
      </c>
      <c r="G128" s="10" t="n">
        <f aca="false">+'[1]1.a'!G128/'[1]1.a'!G129*100</f>
        <v>0.460377042915594</v>
      </c>
      <c r="H128" s="10" t="n">
        <f aca="false">+'[1]1.a'!H128/'[1]1.a'!H129*100</f>
        <v>0.0553425105715286</v>
      </c>
      <c r="I128" s="10" t="n">
        <f aca="false">+'[1]1.a'!I128/'[1]1.a'!I129*100</f>
        <v>0.837775879496449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SUM(D127:D128)</f>
        <v>100</v>
      </c>
      <c r="E129" s="10" t="n">
        <f aca="false">SUM(E127:E128)</f>
        <v>100</v>
      </c>
      <c r="F129" s="10" t="n">
        <f aca="false">SUM(F127:F128)</f>
        <v>100</v>
      </c>
      <c r="G129" s="10" t="n">
        <f aca="false">SUM(G127:G128)</f>
        <v>100</v>
      </c>
      <c r="H129" s="10" t="n">
        <f aca="false">SUM(H127:H128)</f>
        <v>100</v>
      </c>
      <c r="I129" s="10" t="n">
        <f aca="false">SUM(I127:I128)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1.a'!D130/'[1]1.a'!D132*100</f>
        <v>93.7296292492999</v>
      </c>
      <c r="E130" s="10" t="n">
        <f aca="false">+'[1]1.a'!E130/'[1]1.a'!E132*100</f>
        <v>97.7764650009451</v>
      </c>
      <c r="F130" s="10" t="n">
        <f aca="false">+'[1]1.a'!F130/'[1]1.a'!F132*100</f>
        <v>98.9868680928002</v>
      </c>
      <c r="G130" s="10" t="n">
        <f aca="false">+'[1]1.a'!G130/'[1]1.a'!G132*100</f>
        <v>99.5444101901467</v>
      </c>
      <c r="H130" s="10" t="n">
        <f aca="false">+'[1]1.a'!H130/'[1]1.a'!H132*100</f>
        <v>99.9295484391703</v>
      </c>
      <c r="I130" s="10" t="n">
        <f aca="false">+'[1]1.a'!I130/'[1]1.a'!I132*100</f>
        <v>99.2997656780503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1.a'!D131/'[1]1.a'!D132*100</f>
        <v>6.27037075070006</v>
      </c>
      <c r="E131" s="10" t="n">
        <f aca="false">+'[1]1.a'!E131/'[1]1.a'!E132*100</f>
        <v>2.22353499905488</v>
      </c>
      <c r="F131" s="10" t="n">
        <f aca="false">+'[1]1.a'!F131/'[1]1.a'!F132*100</f>
        <v>1.01313190719979</v>
      </c>
      <c r="G131" s="10" t="n">
        <f aca="false">+'[1]1.a'!G131/'[1]1.a'!G132*100</f>
        <v>0.455589809853318</v>
      </c>
      <c r="H131" s="10" t="n">
        <f aca="false">+'[1]1.a'!H131/'[1]1.a'!H132*100</f>
        <v>0.0704515608297354</v>
      </c>
      <c r="I131" s="10" t="n">
        <f aca="false">+'[1]1.a'!I131/'[1]1.a'!I132*100</f>
        <v>0.700234321949673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SUM(D130:D131)</f>
        <v>100</v>
      </c>
      <c r="E132" s="10" t="n">
        <f aca="false">SUM(E130:E131)</f>
        <v>100</v>
      </c>
      <c r="F132" s="10" t="n">
        <f aca="false">SUM(F130:F131)</f>
        <v>100</v>
      </c>
      <c r="G132" s="10" t="n">
        <f aca="false">SUM(G130:G131)</f>
        <v>100</v>
      </c>
      <c r="H132" s="10" t="n">
        <f aca="false">SUM(H130:H131)</f>
        <v>100</v>
      </c>
      <c r="I132" s="10" t="n">
        <f aca="false">SUM(I130:I131)</f>
        <v>100</v>
      </c>
    </row>
    <row r="133" customFormat="false" ht="12.75" hidden="false" customHeight="false" outlineLevel="0" collapsed="false">
      <c r="A133" s="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1:00:05Z</dcterms:created>
  <dc:creator>vsalfate</dc:creator>
  <dc:description/>
  <dc:language>en-US</dc:language>
  <cp:lastModifiedBy>Sebastian Farias H.</cp:lastModifiedBy>
  <dcterms:modified xsi:type="dcterms:W3CDTF">2007-07-30T21:26:07Z</dcterms:modified>
  <cp:revision>0</cp:revision>
  <dc:subject/>
  <dc:title/>
</cp:coreProperties>
</file>