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CASEN 2009</t>
  </si>
  <si>
    <t xml:space="preserve">POBLACION DE 24 AÑOS O MENOS QUE ASISTE A JORNADA DISTINTA A LA NOCTURNA QUE RECIBE ALIMENTACION EN EL ESTABLECIMIENTO, SEGÚN TIPO DE ESTUDIO</t>
  </si>
  <si>
    <t xml:space="preserve">Tipo de Estudio</t>
  </si>
  <si>
    <t xml:space="preserve">Población que recibe alimentos</t>
  </si>
  <si>
    <t xml:space="preserve">%</t>
  </si>
  <si>
    <t xml:space="preserve">Preescolar</t>
  </si>
  <si>
    <t xml:space="preserve">Basica</t>
  </si>
  <si>
    <t xml:space="preserve">Ed. Especial</t>
  </si>
  <si>
    <t xml:space="preserve">Media</t>
  </si>
  <si>
    <t xml:space="preserve">Superior</t>
  </si>
  <si>
    <t xml:space="preserve">Total</t>
  </si>
  <si>
    <t xml:space="preserve">Recibe Alimentos en el Establecimiento</t>
  </si>
  <si>
    <t xml:space="preserve">SI</t>
  </si>
  <si>
    <t xml:space="preserve">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_-;\-* #,##0.00_-;_-* \-??_-;_-@_-"/>
    <numFmt numFmtId="167" formatCode="_-* #,##0_-;\-* #,##0_-;_-* \-??_-;_-@_-"/>
    <numFmt numFmtId="168" formatCode="_-* #,##0.0_-;\-* #,##0.0_-;_-* \-??_-;_-@_-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41"/>
    <col collapsed="false" customWidth="true" hidden="false" outlineLevel="0" max="3" min="3" style="1" width="14.85"/>
    <col collapsed="false" customWidth="true" hidden="false" outlineLevel="0" max="5" min="5" style="1" width="13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8.25" hidden="false" customHeight="false" outlineLevel="0" collapsed="false">
      <c r="A3" s="5"/>
      <c r="C3" s="7"/>
      <c r="E3" s="7"/>
    </row>
    <row r="4" customFormat="false" ht="12.75" hidden="false" customHeight="true" outlineLevel="0" collapsed="false">
      <c r="A4" s="8" t="s">
        <v>2</v>
      </c>
      <c r="B4" s="9" t="s">
        <v>3</v>
      </c>
      <c r="C4" s="9"/>
    </row>
    <row r="5" customFormat="false" ht="12.75" hidden="false" customHeight="true" outlineLevel="0" collapsed="false">
      <c r="A5" s="8"/>
      <c r="B5" s="8"/>
      <c r="C5" s="10" t="s">
        <v>4</v>
      </c>
    </row>
    <row r="6" customFormat="false" ht="12.75" hidden="false" customHeight="false" outlineLevel="0" collapsed="false">
      <c r="A6" s="11" t="s">
        <v>5</v>
      </c>
      <c r="B6" s="12" t="n">
        <v>349295</v>
      </c>
      <c r="C6" s="13" t="n">
        <f aca="false">+B6/B$11*100</f>
        <v>15.6303208400847</v>
      </c>
    </row>
    <row r="7" customFormat="false" ht="12.75" hidden="false" customHeight="false" outlineLevel="0" collapsed="false">
      <c r="A7" s="11" t="s">
        <v>6</v>
      </c>
      <c r="B7" s="12" t="n">
        <v>1235974</v>
      </c>
      <c r="C7" s="13" t="n">
        <f aca="false">+B7/B$11*100</f>
        <v>55.3076058059888</v>
      </c>
    </row>
    <row r="8" customFormat="false" ht="12.75" hidden="false" customHeight="false" outlineLevel="0" collapsed="false">
      <c r="A8" s="11" t="s">
        <v>7</v>
      </c>
      <c r="B8" s="12" t="n">
        <v>30722</v>
      </c>
      <c r="C8" s="13" t="n">
        <f aca="false">+B8/B$11*100</f>
        <v>1.37475405273217</v>
      </c>
    </row>
    <row r="9" customFormat="false" ht="12.75" hidden="false" customHeight="false" outlineLevel="0" collapsed="false">
      <c r="A9" s="11" t="s">
        <v>8</v>
      </c>
      <c r="B9" s="12" t="n">
        <v>540475</v>
      </c>
      <c r="C9" s="13" t="n">
        <f aca="false">+B9/B$11*100</f>
        <v>24.1852807971623</v>
      </c>
    </row>
    <row r="10" customFormat="false" ht="12.75" hidden="false" customHeight="false" outlineLevel="0" collapsed="false">
      <c r="A10" s="11" t="s">
        <v>9</v>
      </c>
      <c r="B10" s="12" t="n">
        <v>78261</v>
      </c>
      <c r="C10" s="13" t="n">
        <f aca="false">+B10/B$11*100</f>
        <v>3.50203850403204</v>
      </c>
    </row>
    <row r="11" customFormat="false" ht="12.75" hidden="false" customHeight="false" outlineLevel="0" collapsed="false">
      <c r="A11" s="11" t="s">
        <v>10</v>
      </c>
      <c r="B11" s="12" t="n">
        <v>2234727</v>
      </c>
      <c r="C11" s="13" t="n">
        <f aca="false">+B11/B$11*100</f>
        <v>100</v>
      </c>
    </row>
    <row r="12" s="6" customFormat="true" ht="8.25" hidden="false" customHeight="false" outlineLevel="0" collapsed="false">
      <c r="A12" s="5"/>
      <c r="C12" s="7"/>
      <c r="E12" s="7"/>
    </row>
    <row r="13" customFormat="false" ht="12.75" hidden="false" customHeight="true" outlineLevel="0" collapsed="false">
      <c r="A13" s="8" t="s">
        <v>2</v>
      </c>
      <c r="B13" s="14" t="s">
        <v>11</v>
      </c>
      <c r="C13" s="14"/>
      <c r="D13" s="14"/>
      <c r="E13" s="14"/>
      <c r="F13" s="14"/>
      <c r="G13" s="14"/>
    </row>
    <row r="14" customFormat="false" ht="12.75" hidden="false" customHeight="true" outlineLevel="0" collapsed="false">
      <c r="A14" s="8"/>
      <c r="B14" s="14" t="s">
        <v>12</v>
      </c>
      <c r="C14" s="14"/>
      <c r="D14" s="9" t="s">
        <v>13</v>
      </c>
      <c r="E14" s="9"/>
      <c r="F14" s="8" t="s">
        <v>10</v>
      </c>
      <c r="G14" s="8"/>
    </row>
    <row r="15" customFormat="false" ht="12.75" hidden="false" customHeight="false" outlineLevel="0" collapsed="false">
      <c r="A15" s="8"/>
      <c r="B15" s="8"/>
      <c r="C15" s="10" t="s">
        <v>4</v>
      </c>
      <c r="D15" s="8"/>
      <c r="E15" s="10" t="s">
        <v>4</v>
      </c>
      <c r="F15" s="8"/>
      <c r="G15" s="15" t="s">
        <v>4</v>
      </c>
    </row>
    <row r="16" customFormat="false" ht="12.75" hidden="false" customHeight="false" outlineLevel="0" collapsed="false">
      <c r="A16" s="11" t="s">
        <v>5</v>
      </c>
      <c r="B16" s="12" t="n">
        <v>349295</v>
      </c>
      <c r="C16" s="13" t="n">
        <f aca="false">+B16/$F16*100</f>
        <v>64.8749194391666</v>
      </c>
      <c r="D16" s="12" t="n">
        <v>189118</v>
      </c>
      <c r="E16" s="13" t="n">
        <f aca="false">+D16/$F16*100</f>
        <v>35.1250805608334</v>
      </c>
      <c r="F16" s="12" t="n">
        <v>538413</v>
      </c>
      <c r="G16" s="13" t="n">
        <f aca="false">SUM(C16,E16)</f>
        <v>100</v>
      </c>
    </row>
    <row r="17" customFormat="false" ht="12.75" hidden="false" customHeight="false" outlineLevel="0" collapsed="false">
      <c r="A17" s="11" t="s">
        <v>6</v>
      </c>
      <c r="B17" s="12" t="n">
        <v>1235974</v>
      </c>
      <c r="C17" s="13" t="n">
        <f aca="false">+B17/$F17*100</f>
        <v>61.0450078110607</v>
      </c>
      <c r="D17" s="12" t="n">
        <v>788719</v>
      </c>
      <c r="E17" s="13" t="n">
        <f aca="false">+D17/$F17*100</f>
        <v>38.9549921889393</v>
      </c>
      <c r="F17" s="12" t="n">
        <v>2024693</v>
      </c>
      <c r="G17" s="13" t="n">
        <f aca="false">SUM(C17,E17)</f>
        <v>100</v>
      </c>
    </row>
    <row r="18" customFormat="false" ht="12.75" hidden="false" customHeight="false" outlineLevel="0" collapsed="false">
      <c r="A18" s="11" t="s">
        <v>7</v>
      </c>
      <c r="B18" s="12" t="n">
        <v>30722</v>
      </c>
      <c r="C18" s="13" t="n">
        <f aca="false">+B18/$F18*100</f>
        <v>50.8305757776307</v>
      </c>
      <c r="D18" s="12" t="n">
        <v>29718</v>
      </c>
      <c r="E18" s="13" t="n">
        <f aca="false">+D18/$F18*100</f>
        <v>49.1694242223693</v>
      </c>
      <c r="F18" s="12" t="n">
        <v>60440</v>
      </c>
      <c r="G18" s="13" t="n">
        <f aca="false">SUM(C18,E18)</f>
        <v>100</v>
      </c>
    </row>
    <row r="19" customFormat="false" ht="12.75" hidden="false" customHeight="false" outlineLevel="0" collapsed="false">
      <c r="A19" s="11" t="s">
        <v>8</v>
      </c>
      <c r="B19" s="12" t="n">
        <v>540475</v>
      </c>
      <c r="C19" s="13" t="n">
        <f aca="false">+B19/$F19*100</f>
        <v>54.9728581207465</v>
      </c>
      <c r="D19" s="12" t="n">
        <v>442692</v>
      </c>
      <c r="E19" s="13" t="n">
        <f aca="false">+D19/$F19*100</f>
        <v>45.0271418792535</v>
      </c>
      <c r="F19" s="12" t="n">
        <v>983167</v>
      </c>
      <c r="G19" s="13" t="n">
        <f aca="false">SUM(C19,E19)</f>
        <v>100</v>
      </c>
    </row>
    <row r="20" customFormat="false" ht="12.75" hidden="false" customHeight="true" outlineLevel="0" collapsed="false">
      <c r="A20" s="11" t="s">
        <v>9</v>
      </c>
      <c r="B20" s="12" t="n">
        <v>78261</v>
      </c>
      <c r="C20" s="13" t="n">
        <f aca="false">+B20/$F20*100</f>
        <v>13.6350569455842</v>
      </c>
      <c r="D20" s="12" t="n">
        <v>495708</v>
      </c>
      <c r="E20" s="13" t="n">
        <f aca="false">+D20/$F20*100</f>
        <v>86.3649430544158</v>
      </c>
      <c r="F20" s="12" t="n">
        <v>573969</v>
      </c>
      <c r="G20" s="13" t="n">
        <f aca="false">SUM(C20,E20)</f>
        <v>100</v>
      </c>
    </row>
    <row r="21" customFormat="false" ht="12.75" hidden="false" customHeight="false" outlineLevel="0" collapsed="false">
      <c r="A21" s="11" t="s">
        <v>10</v>
      </c>
      <c r="B21" s="12" t="n">
        <v>2234727</v>
      </c>
      <c r="C21" s="13" t="n">
        <f aca="false">+B21/$F21*100</f>
        <v>53.4536470365362</v>
      </c>
      <c r="D21" s="12" t="n">
        <v>1945955</v>
      </c>
      <c r="E21" s="13" t="n">
        <f aca="false">+D21/$F21*100</f>
        <v>46.5463529634639</v>
      </c>
      <c r="F21" s="12" t="n">
        <v>4180682</v>
      </c>
      <c r="G21" s="13" t="n">
        <f aca="false">SUM(C21,E21)</f>
        <v>100</v>
      </c>
    </row>
  </sheetData>
  <mergeCells count="9">
    <mergeCell ref="A1:G1"/>
    <mergeCell ref="A2:G2"/>
    <mergeCell ref="A4:A5"/>
    <mergeCell ref="B4:C4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09:53Z</dcterms:created>
  <dc:creator>Sebastian Farias H.</dc:creator>
  <dc:description/>
  <dc:language>en-US</dc:language>
  <cp:lastModifiedBy>Sebastían Farías</cp:lastModifiedBy>
  <dcterms:modified xsi:type="dcterms:W3CDTF">2010-10-25T16:01:35Z</dcterms:modified>
  <cp:revision>0</cp:revision>
  <dc:subject/>
  <dc:title/>
</cp:coreProperties>
</file>