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Cuadro 5</t>
  </si>
  <si>
    <t xml:space="preserve">Casen 1998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3" style="2" width="9.7"/>
    <col collapsed="false" customWidth="true" hidden="false" outlineLevel="0" max="5" min="4" style="2" width="9.14"/>
    <col collapsed="false" customWidth="true" hidden="false" outlineLevel="0" max="7" min="6" style="2" width="10.13"/>
    <col collapsed="false" customWidth="true" hidden="false" outlineLevel="0" max="8" min="8" style="3" width="9.28"/>
    <col collapsed="false" customWidth="true" hidden="false" outlineLevel="0" max="10" min="9" style="3" width="9.99"/>
    <col collapsed="false" customWidth="true" hidden="false" outlineLevel="0" max="11" min="11" style="3" width="8.14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>
      <c r="A5" s="5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</row>
    <row r="7" customFormat="false" ht="22.5" hidden="false" customHeight="false" outlineLevel="0" collapsed="false">
      <c r="A7" s="9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6301</v>
      </c>
      <c r="D8" s="14" t="n">
        <v>13900</v>
      </c>
      <c r="E8" s="14" t="n">
        <f aca="false">C8+D8</f>
        <v>20201</v>
      </c>
      <c r="F8" s="14" t="n">
        <v>61850</v>
      </c>
      <c r="G8" s="14" t="n">
        <v>82051</v>
      </c>
      <c r="H8" s="15" t="n">
        <v>7.68</v>
      </c>
      <c r="I8" s="15" t="n">
        <v>16.94</v>
      </c>
      <c r="J8" s="15" t="n">
        <f aca="false">H8+I8</f>
        <v>24.62</v>
      </c>
      <c r="K8" s="15" t="n">
        <v>75.38</v>
      </c>
      <c r="L8" s="15" t="n">
        <v>100</v>
      </c>
    </row>
    <row r="9" customFormat="false" ht="12.75" hidden="false" customHeight="false" outlineLevel="0" collapsed="false">
      <c r="A9" s="12"/>
      <c r="B9" s="16" t="s">
        <v>14</v>
      </c>
      <c r="C9" s="14" t="n">
        <v>3001</v>
      </c>
      <c r="D9" s="14" t="n">
        <v>11523</v>
      </c>
      <c r="E9" s="14" t="n">
        <f aca="false">C9+D9</f>
        <v>14524</v>
      </c>
      <c r="F9" s="14" t="n">
        <v>66016</v>
      </c>
      <c r="G9" s="14" t="n">
        <v>80540</v>
      </c>
      <c r="H9" s="15" t="n">
        <v>3.73</v>
      </c>
      <c r="I9" s="15" t="n">
        <v>14.31</v>
      </c>
      <c r="J9" s="15" t="n">
        <f aca="false">H9+I9</f>
        <v>18.04</v>
      </c>
      <c r="K9" s="15" t="n">
        <v>81.97</v>
      </c>
      <c r="L9" s="15" t="n"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1032</v>
      </c>
      <c r="D10" s="14" t="n">
        <v>5693</v>
      </c>
      <c r="E10" s="14" t="n">
        <f aca="false">C10+D10</f>
        <v>6725</v>
      </c>
      <c r="F10" s="14" t="n">
        <v>56828</v>
      </c>
      <c r="G10" s="14" t="n">
        <v>63553</v>
      </c>
      <c r="H10" s="15" t="n">
        <v>1.62</v>
      </c>
      <c r="I10" s="15" t="n">
        <v>8.96</v>
      </c>
      <c r="J10" s="15" t="n">
        <f aca="false">H10+I10</f>
        <v>10.58</v>
      </c>
      <c r="K10" s="15" t="n">
        <v>89.42</v>
      </c>
      <c r="L10" s="15" t="n"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3244</v>
      </c>
      <c r="D11" s="14" t="n">
        <v>7296</v>
      </c>
      <c r="E11" s="14" t="n">
        <f aca="false">C11+D11</f>
        <v>10540</v>
      </c>
      <c r="F11" s="14" t="n">
        <v>54083</v>
      </c>
      <c r="G11" s="14" t="n">
        <v>64623</v>
      </c>
      <c r="H11" s="15" t="n">
        <v>5.02</v>
      </c>
      <c r="I11" s="15" t="n">
        <v>11.29</v>
      </c>
      <c r="J11" s="15" t="n">
        <f aca="false">H11+I11</f>
        <v>16.31</v>
      </c>
      <c r="K11" s="15" t="n">
        <v>83.69</v>
      </c>
      <c r="L11" s="15" t="n"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653</v>
      </c>
      <c r="D12" s="14" t="n">
        <v>3658</v>
      </c>
      <c r="E12" s="14" t="n">
        <f aca="false">C12+D12</f>
        <v>4311</v>
      </c>
      <c r="F12" s="14" t="n">
        <v>47396</v>
      </c>
      <c r="G12" s="14" t="n">
        <v>51707</v>
      </c>
      <c r="H12" s="15" t="n">
        <v>1.26</v>
      </c>
      <c r="I12" s="15" t="n">
        <v>7.07</v>
      </c>
      <c r="J12" s="15" t="n">
        <f aca="false">H12+I12</f>
        <v>8.33</v>
      </c>
      <c r="K12" s="15" t="n">
        <v>91.66</v>
      </c>
      <c r="L12" s="15" t="n"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1042</v>
      </c>
      <c r="D13" s="14" t="n">
        <v>3410</v>
      </c>
      <c r="E13" s="14" t="n">
        <f aca="false">C13+D13</f>
        <v>4452</v>
      </c>
      <c r="F13" s="14" t="n">
        <v>24117</v>
      </c>
      <c r="G13" s="14" t="n">
        <v>28569</v>
      </c>
      <c r="H13" s="15" t="n">
        <v>3.65</v>
      </c>
      <c r="I13" s="15" t="n">
        <v>11.94</v>
      </c>
      <c r="J13" s="15" t="n">
        <f aca="false">H13+I13</f>
        <v>15.59</v>
      </c>
      <c r="K13" s="15" t="n">
        <v>84.42</v>
      </c>
      <c r="L13" s="15" t="n">
        <v>100</v>
      </c>
    </row>
    <row r="14" customFormat="false" ht="12.75" hidden="false" customHeight="false" outlineLevel="0" collapsed="false">
      <c r="A14" s="12"/>
      <c r="B14" s="13" t="s">
        <v>19</v>
      </c>
      <c r="C14" s="14" t="n">
        <v>51</v>
      </c>
      <c r="D14" s="14" t="n">
        <v>1060</v>
      </c>
      <c r="E14" s="14" t="n">
        <f aca="false">C14+D14</f>
        <v>1111</v>
      </c>
      <c r="F14" s="14" t="n">
        <v>15772</v>
      </c>
      <c r="G14" s="14" t="n">
        <v>16883</v>
      </c>
      <c r="H14" s="15" t="n">
        <v>0.3</v>
      </c>
      <c r="I14" s="15" t="n">
        <v>6.28</v>
      </c>
      <c r="J14" s="15" t="n">
        <f aca="false">H14+I14</f>
        <v>6.58</v>
      </c>
      <c r="K14" s="15" t="n">
        <v>93.42</v>
      </c>
      <c r="L14" s="15" t="n">
        <v>100</v>
      </c>
    </row>
    <row r="15" customFormat="false" ht="12.75" hidden="false" customHeight="false" outlineLevel="0" collapsed="false">
      <c r="A15" s="12"/>
      <c r="B15" s="13" t="s">
        <v>20</v>
      </c>
      <c r="C15" s="14" t="n">
        <v>18</v>
      </c>
      <c r="D15" s="14" t="n">
        <v>726</v>
      </c>
      <c r="E15" s="14" t="n">
        <f aca="false">C15+D15</f>
        <v>744</v>
      </c>
      <c r="F15" s="14" t="n">
        <v>12153</v>
      </c>
      <c r="G15" s="14" t="n">
        <v>12897</v>
      </c>
      <c r="H15" s="15" t="n">
        <v>0.14</v>
      </c>
      <c r="I15" s="15" t="n">
        <v>5.63</v>
      </c>
      <c r="J15" s="15" t="n">
        <f aca="false">H15+I15</f>
        <v>5.77</v>
      </c>
      <c r="K15" s="15" t="n">
        <v>94.23</v>
      </c>
      <c r="L15" s="15" t="n">
        <v>100</v>
      </c>
    </row>
    <row r="16" customFormat="false" ht="12.75" hidden="false" customHeight="false" outlineLevel="0" collapsed="false">
      <c r="A16" s="12"/>
      <c r="B16" s="13" t="s">
        <v>11</v>
      </c>
      <c r="C16" s="14" t="n">
        <v>15342</v>
      </c>
      <c r="D16" s="14" t="n">
        <v>47266</v>
      </c>
      <c r="E16" s="14" t="n">
        <f aca="false">C16+D16</f>
        <v>62608</v>
      </c>
      <c r="F16" s="14" t="n">
        <v>338215</v>
      </c>
      <c r="G16" s="14" t="n">
        <v>400823</v>
      </c>
      <c r="H16" s="15" t="n">
        <v>3.83</v>
      </c>
      <c r="I16" s="15" t="n">
        <v>11.79</v>
      </c>
      <c r="J16" s="15" t="n">
        <f aca="false">H16+I16</f>
        <v>15.62</v>
      </c>
      <c r="K16" s="15" t="n">
        <v>84.38</v>
      </c>
      <c r="L16" s="15" t="n">
        <v>100</v>
      </c>
    </row>
    <row r="17" customFormat="false" ht="12.75" hidden="false" customHeight="false" outlineLevel="0" collapsed="false">
      <c r="A17" s="12" t="s">
        <v>21</v>
      </c>
      <c r="B17" s="13" t="s">
        <v>13</v>
      </c>
      <c r="C17" s="14" t="n">
        <v>4925</v>
      </c>
      <c r="D17" s="14" t="n">
        <v>13055</v>
      </c>
      <c r="E17" s="14" t="n">
        <f aca="false">C17+D17</f>
        <v>17980</v>
      </c>
      <c r="F17" s="14" t="n">
        <v>77729</v>
      </c>
      <c r="G17" s="14" t="n">
        <v>95709</v>
      </c>
      <c r="H17" s="15" t="n">
        <v>5.15</v>
      </c>
      <c r="I17" s="15" t="n">
        <v>13.64</v>
      </c>
      <c r="J17" s="15" t="n">
        <f aca="false">H17+I17</f>
        <v>18.79</v>
      </c>
      <c r="K17" s="15" t="n">
        <v>81.21</v>
      </c>
      <c r="L17" s="15" t="n">
        <v>100</v>
      </c>
    </row>
    <row r="18" customFormat="false" ht="12.75" hidden="false" customHeight="false" outlineLevel="0" collapsed="false">
      <c r="A18" s="12"/>
      <c r="B18" s="16" t="s">
        <v>14</v>
      </c>
      <c r="C18" s="14" t="n">
        <v>2131</v>
      </c>
      <c r="D18" s="14" t="n">
        <v>11523</v>
      </c>
      <c r="E18" s="14" t="n">
        <f aca="false">C18+D18</f>
        <v>13654</v>
      </c>
      <c r="F18" s="14" t="n">
        <v>75422</v>
      </c>
      <c r="G18" s="14" t="n">
        <v>89076</v>
      </c>
      <c r="H18" s="15" t="n">
        <v>2.39</v>
      </c>
      <c r="I18" s="15" t="n">
        <v>12.94</v>
      </c>
      <c r="J18" s="15" t="n">
        <f aca="false">H18+I18</f>
        <v>15.33</v>
      </c>
      <c r="K18" s="15" t="n">
        <v>84.67</v>
      </c>
      <c r="L18" s="15" t="n"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1397</v>
      </c>
      <c r="D19" s="14" t="n">
        <v>6714</v>
      </c>
      <c r="E19" s="14" t="n">
        <f aca="false">C19+D19</f>
        <v>8111</v>
      </c>
      <c r="F19" s="14" t="n">
        <v>71328</v>
      </c>
      <c r="G19" s="14" t="n">
        <v>79439</v>
      </c>
      <c r="H19" s="15" t="n">
        <v>1.76</v>
      </c>
      <c r="I19" s="15" t="n">
        <v>8.45</v>
      </c>
      <c r="J19" s="15" t="n">
        <f aca="false">H19+I19</f>
        <v>10.21</v>
      </c>
      <c r="K19" s="15" t="n">
        <v>89.79</v>
      </c>
      <c r="L19" s="15" t="n"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2332</v>
      </c>
      <c r="D20" s="14" t="n">
        <v>7758</v>
      </c>
      <c r="E20" s="14" t="n">
        <f aca="false">C20+D20</f>
        <v>10090</v>
      </c>
      <c r="F20" s="14" t="n">
        <v>62112</v>
      </c>
      <c r="G20" s="14" t="n">
        <v>72202</v>
      </c>
      <c r="H20" s="15" t="n">
        <v>3.23</v>
      </c>
      <c r="I20" s="15" t="n">
        <v>10.74</v>
      </c>
      <c r="J20" s="15" t="n">
        <f aca="false">H20+I20</f>
        <v>13.97</v>
      </c>
      <c r="K20" s="15" t="n">
        <v>86.03</v>
      </c>
      <c r="L20" s="15" t="n"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887</v>
      </c>
      <c r="D21" s="14" t="n">
        <v>3666</v>
      </c>
      <c r="E21" s="14" t="n">
        <f aca="false">C21+D21</f>
        <v>4553</v>
      </c>
      <c r="F21" s="14" t="n">
        <v>48724</v>
      </c>
      <c r="G21" s="14" t="n">
        <v>53277</v>
      </c>
      <c r="H21" s="15" t="n">
        <v>1.66</v>
      </c>
      <c r="I21" s="15" t="n">
        <v>6.88</v>
      </c>
      <c r="J21" s="15" t="n">
        <f aca="false">H21+I21</f>
        <v>8.54</v>
      </c>
      <c r="K21" s="15" t="n">
        <v>91.45</v>
      </c>
      <c r="L21" s="15" t="n"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135</v>
      </c>
      <c r="D22" s="14" t="n">
        <v>2035</v>
      </c>
      <c r="E22" s="14" t="n">
        <f aca="false">C22+D22</f>
        <v>2170</v>
      </c>
      <c r="F22" s="14" t="n">
        <v>35809</v>
      </c>
      <c r="G22" s="14" t="n">
        <v>37979</v>
      </c>
      <c r="H22" s="15" t="n">
        <v>0.36</v>
      </c>
      <c r="I22" s="15" t="n">
        <v>5.36</v>
      </c>
      <c r="J22" s="15" t="n">
        <f aca="false">H22+I22</f>
        <v>5.72</v>
      </c>
      <c r="K22" s="15" t="n">
        <v>94.29</v>
      </c>
      <c r="L22" s="15" t="n">
        <v>100</v>
      </c>
    </row>
    <row r="23" customFormat="false" ht="12.75" hidden="false" customHeight="false" outlineLevel="0" collapsed="false">
      <c r="A23" s="12"/>
      <c r="B23" s="13" t="s">
        <v>19</v>
      </c>
      <c r="C23" s="14" t="n">
        <v>192</v>
      </c>
      <c r="D23" s="14" t="n">
        <v>929</v>
      </c>
      <c r="E23" s="14" t="n">
        <f aca="false">C23+D23</f>
        <v>1121</v>
      </c>
      <c r="F23" s="14" t="n">
        <v>20411</v>
      </c>
      <c r="G23" s="14" t="n">
        <v>21532</v>
      </c>
      <c r="H23" s="15" t="n">
        <v>0.89</v>
      </c>
      <c r="I23" s="15" t="n">
        <v>4.31</v>
      </c>
      <c r="J23" s="15" t="n">
        <f aca="false">H23+I23</f>
        <v>5.2</v>
      </c>
      <c r="K23" s="15" t="n">
        <v>94.79</v>
      </c>
      <c r="L23" s="15" t="n">
        <v>100</v>
      </c>
    </row>
    <row r="24" customFormat="false" ht="12.75" hidden="false" customHeight="false" outlineLevel="0" collapsed="false">
      <c r="A24" s="12"/>
      <c r="B24" s="13" t="s">
        <v>20</v>
      </c>
      <c r="C24" s="14" t="n">
        <v>99</v>
      </c>
      <c r="D24" s="14" t="n">
        <v>1360</v>
      </c>
      <c r="E24" s="14" t="n">
        <f aca="false">C24+D24</f>
        <v>1459</v>
      </c>
      <c r="F24" s="14" t="n">
        <v>16402</v>
      </c>
      <c r="G24" s="14" t="n">
        <v>17861</v>
      </c>
      <c r="H24" s="15" t="n">
        <v>0.55</v>
      </c>
      <c r="I24" s="15" t="n">
        <v>7.61</v>
      </c>
      <c r="J24" s="15" t="n">
        <f aca="false">H24+I24</f>
        <v>8.16</v>
      </c>
      <c r="K24" s="15" t="n">
        <v>91.83</v>
      </c>
      <c r="L24" s="15" t="n">
        <v>100</v>
      </c>
    </row>
    <row r="25" customFormat="false" ht="12.75" hidden="false" customHeight="false" outlineLevel="0" collapsed="false">
      <c r="A25" s="12"/>
      <c r="B25" s="13" t="s">
        <v>11</v>
      </c>
      <c r="C25" s="14" t="n">
        <v>12098</v>
      </c>
      <c r="D25" s="14" t="n">
        <v>47040</v>
      </c>
      <c r="E25" s="14" t="n">
        <f aca="false">C25+D25</f>
        <v>59138</v>
      </c>
      <c r="F25" s="14" t="n">
        <v>407937</v>
      </c>
      <c r="G25" s="14" t="n">
        <v>467075</v>
      </c>
      <c r="H25" s="15" t="n">
        <v>2.59</v>
      </c>
      <c r="I25" s="15" t="n">
        <v>10.07</v>
      </c>
      <c r="J25" s="15" t="n">
        <f aca="false">H25+I25</f>
        <v>12.66</v>
      </c>
      <c r="K25" s="15" t="n">
        <v>87.34</v>
      </c>
      <c r="L25" s="15" t="n">
        <v>100</v>
      </c>
    </row>
    <row r="26" customFormat="false" ht="12.75" hidden="false" customHeight="false" outlineLevel="0" collapsed="false">
      <c r="A26" s="12" t="s">
        <v>22</v>
      </c>
      <c r="B26" s="13" t="s">
        <v>13</v>
      </c>
      <c r="C26" s="14" t="n">
        <v>3568</v>
      </c>
      <c r="D26" s="14" t="n">
        <v>16998</v>
      </c>
      <c r="E26" s="14" t="n">
        <f aca="false">C26+D26</f>
        <v>20566</v>
      </c>
      <c r="F26" s="14" t="n">
        <v>31824</v>
      </c>
      <c r="G26" s="14" t="n">
        <v>52390</v>
      </c>
      <c r="H26" s="15" t="n">
        <v>6.81</v>
      </c>
      <c r="I26" s="15" t="n">
        <v>32.45</v>
      </c>
      <c r="J26" s="15" t="n">
        <f aca="false">H26+I26</f>
        <v>39.26</v>
      </c>
      <c r="K26" s="15" t="n">
        <v>60.74</v>
      </c>
      <c r="L26" s="15" t="n">
        <v>100</v>
      </c>
    </row>
    <row r="27" customFormat="false" ht="12.75" hidden="false" customHeight="false" outlineLevel="0" collapsed="false">
      <c r="A27" s="12"/>
      <c r="B27" s="16" t="s">
        <v>14</v>
      </c>
      <c r="C27" s="14" t="n">
        <v>3227</v>
      </c>
      <c r="D27" s="14" t="n">
        <v>12574</v>
      </c>
      <c r="E27" s="14" t="n">
        <f aca="false">C27+D27</f>
        <v>15801</v>
      </c>
      <c r="F27" s="14" t="n">
        <v>29832</v>
      </c>
      <c r="G27" s="14" t="n">
        <v>45633</v>
      </c>
      <c r="H27" s="15" t="n">
        <v>7.07</v>
      </c>
      <c r="I27" s="15" t="n">
        <v>27.55</v>
      </c>
      <c r="J27" s="15" t="n">
        <f aca="false">H27+I27</f>
        <v>34.62</v>
      </c>
      <c r="K27" s="15" t="n">
        <v>65.37</v>
      </c>
      <c r="L27" s="15" t="n"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1890</v>
      </c>
      <c r="D28" s="14" t="n">
        <v>8125</v>
      </c>
      <c r="E28" s="14" t="n">
        <f aca="false">C28+D28</f>
        <v>10015</v>
      </c>
      <c r="F28" s="14" t="n">
        <v>29940</v>
      </c>
      <c r="G28" s="14" t="n">
        <v>39955</v>
      </c>
      <c r="H28" s="15" t="n">
        <v>4.73</v>
      </c>
      <c r="I28" s="15" t="n">
        <v>20.34</v>
      </c>
      <c r="J28" s="15" t="n">
        <f aca="false">H28+I28</f>
        <v>25.07</v>
      </c>
      <c r="K28" s="15" t="n">
        <v>74.93</v>
      </c>
      <c r="L28" s="15" t="n"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1782</v>
      </c>
      <c r="D29" s="14" t="n">
        <v>9650</v>
      </c>
      <c r="E29" s="14" t="n">
        <f aca="false">C29+D29</f>
        <v>11432</v>
      </c>
      <c r="F29" s="14" t="n">
        <v>31238</v>
      </c>
      <c r="G29" s="14" t="n">
        <v>42670</v>
      </c>
      <c r="H29" s="15" t="n">
        <v>4.18</v>
      </c>
      <c r="I29" s="15" t="n">
        <v>22.62</v>
      </c>
      <c r="J29" s="15" t="n">
        <f aca="false">H29+I29</f>
        <v>26.8</v>
      </c>
      <c r="K29" s="15" t="n">
        <v>73.21</v>
      </c>
      <c r="L29" s="15" t="n"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1877</v>
      </c>
      <c r="D30" s="14" t="n">
        <v>4582</v>
      </c>
      <c r="E30" s="14" t="n">
        <f aca="false">C30+D30</f>
        <v>6459</v>
      </c>
      <c r="F30" s="14" t="n">
        <v>19460</v>
      </c>
      <c r="G30" s="14" t="n">
        <v>25919</v>
      </c>
      <c r="H30" s="15" t="n">
        <v>7.24</v>
      </c>
      <c r="I30" s="15" t="n">
        <v>17.68</v>
      </c>
      <c r="J30" s="15" t="n">
        <f aca="false">H30+I30</f>
        <v>24.92</v>
      </c>
      <c r="K30" s="15" t="n">
        <v>75.08</v>
      </c>
      <c r="L30" s="15" t="n"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507</v>
      </c>
      <c r="D31" s="14" t="n">
        <v>2526</v>
      </c>
      <c r="E31" s="14" t="n">
        <f aca="false">C31+D31</f>
        <v>3033</v>
      </c>
      <c r="F31" s="14" t="n">
        <v>13960</v>
      </c>
      <c r="G31" s="14" t="n">
        <v>16993</v>
      </c>
      <c r="H31" s="15" t="n">
        <v>2.98</v>
      </c>
      <c r="I31" s="15" t="n">
        <v>14.86</v>
      </c>
      <c r="J31" s="15" t="n">
        <f aca="false">H31+I31</f>
        <v>17.84</v>
      </c>
      <c r="K31" s="15" t="n">
        <v>82.15</v>
      </c>
      <c r="L31" s="15" t="n">
        <v>100</v>
      </c>
    </row>
    <row r="32" customFormat="false" ht="12.75" hidden="false" customHeight="false" outlineLevel="0" collapsed="false">
      <c r="A32" s="12"/>
      <c r="B32" s="13" t="s">
        <v>19</v>
      </c>
      <c r="C32" s="14" t="n">
        <v>141</v>
      </c>
      <c r="D32" s="14" t="n">
        <v>2174</v>
      </c>
      <c r="E32" s="14" t="n">
        <f aca="false">C32+D32</f>
        <v>2315</v>
      </c>
      <c r="F32" s="14" t="n">
        <v>12033</v>
      </c>
      <c r="G32" s="14" t="n">
        <v>14348</v>
      </c>
      <c r="H32" s="15" t="n">
        <v>0.98</v>
      </c>
      <c r="I32" s="15" t="n">
        <v>15.15</v>
      </c>
      <c r="J32" s="15" t="n">
        <f aca="false">H32+I32</f>
        <v>16.13</v>
      </c>
      <c r="K32" s="15" t="n">
        <v>83.87</v>
      </c>
      <c r="L32" s="15" t="n">
        <v>100</v>
      </c>
    </row>
    <row r="33" customFormat="false" ht="12.75" hidden="false" customHeight="false" outlineLevel="0" collapsed="false">
      <c r="A33" s="12"/>
      <c r="B33" s="13" t="s">
        <v>20</v>
      </c>
      <c r="C33" s="14" t="n">
        <v>110</v>
      </c>
      <c r="D33" s="14" t="n">
        <v>991</v>
      </c>
      <c r="E33" s="14" t="n">
        <f aca="false">C33+D33</f>
        <v>1101</v>
      </c>
      <c r="F33" s="14" t="n">
        <v>7536</v>
      </c>
      <c r="G33" s="14" t="n">
        <v>8637</v>
      </c>
      <c r="H33" s="15" t="n">
        <v>1.27</v>
      </c>
      <c r="I33" s="15" t="n">
        <v>11.47</v>
      </c>
      <c r="J33" s="15" t="n">
        <f aca="false">H33+I33</f>
        <v>12.74</v>
      </c>
      <c r="K33" s="15" t="n">
        <v>87.25</v>
      </c>
      <c r="L33" s="15" t="n">
        <v>100</v>
      </c>
    </row>
    <row r="34" customFormat="false" ht="12.75" hidden="false" customHeight="false" outlineLevel="0" collapsed="false">
      <c r="A34" s="12"/>
      <c r="B34" s="13" t="s">
        <v>11</v>
      </c>
      <c r="C34" s="14" t="n">
        <v>13102</v>
      </c>
      <c r="D34" s="14" t="n">
        <v>57620</v>
      </c>
      <c r="E34" s="14" t="n">
        <f aca="false">C34+D34</f>
        <v>70722</v>
      </c>
      <c r="F34" s="14" t="n">
        <v>175823</v>
      </c>
      <c r="G34" s="14" t="n">
        <v>246545</v>
      </c>
      <c r="H34" s="15" t="n">
        <v>5.31</v>
      </c>
      <c r="I34" s="15" t="n">
        <v>23.37</v>
      </c>
      <c r="J34" s="15" t="n">
        <f aca="false">H34+I34</f>
        <v>28.68</v>
      </c>
      <c r="K34" s="15" t="n">
        <v>71.31</v>
      </c>
      <c r="L34" s="15" t="n">
        <v>100</v>
      </c>
    </row>
    <row r="35" customFormat="false" ht="12.75" hidden="false" customHeight="false" outlineLevel="0" collapsed="false">
      <c r="A35" s="12" t="s">
        <v>23</v>
      </c>
      <c r="B35" s="13" t="s">
        <v>13</v>
      </c>
      <c r="C35" s="14" t="n">
        <v>10673</v>
      </c>
      <c r="D35" s="14" t="n">
        <v>29841</v>
      </c>
      <c r="E35" s="14" t="n">
        <f aca="false">C35+D35</f>
        <v>40514</v>
      </c>
      <c r="F35" s="14" t="n">
        <v>76524</v>
      </c>
      <c r="G35" s="14" t="n">
        <v>117038</v>
      </c>
      <c r="H35" s="15" t="n">
        <v>9.12</v>
      </c>
      <c r="I35" s="15" t="n">
        <v>25.5</v>
      </c>
      <c r="J35" s="15" t="n">
        <f aca="false">H35+I35</f>
        <v>34.62</v>
      </c>
      <c r="K35" s="15" t="n">
        <v>65.38</v>
      </c>
      <c r="L35" s="15" t="n">
        <v>100</v>
      </c>
    </row>
    <row r="36" customFormat="false" ht="12.75" hidden="false" customHeight="false" outlineLevel="0" collapsed="false">
      <c r="A36" s="12"/>
      <c r="B36" s="16" t="s">
        <v>14</v>
      </c>
      <c r="C36" s="14" t="n">
        <v>9181</v>
      </c>
      <c r="D36" s="14" t="n">
        <v>24669</v>
      </c>
      <c r="E36" s="14" t="n">
        <f aca="false">C36+D36</f>
        <v>33850</v>
      </c>
      <c r="F36" s="14" t="n">
        <v>76254</v>
      </c>
      <c r="G36" s="14" t="n">
        <v>110104</v>
      </c>
      <c r="H36" s="15" t="n">
        <v>8.34</v>
      </c>
      <c r="I36" s="15" t="n">
        <v>22.41</v>
      </c>
      <c r="J36" s="15" t="n">
        <f aca="false">H36+I36</f>
        <v>30.75</v>
      </c>
      <c r="K36" s="15" t="n">
        <v>69.26</v>
      </c>
      <c r="L36" s="15" t="n"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5646</v>
      </c>
      <c r="D37" s="14" t="n">
        <v>19393</v>
      </c>
      <c r="E37" s="14" t="n">
        <f aca="false">C37+D37</f>
        <v>25039</v>
      </c>
      <c r="F37" s="14" t="n">
        <v>72355</v>
      </c>
      <c r="G37" s="14" t="n">
        <v>97394</v>
      </c>
      <c r="H37" s="15" t="n">
        <v>5.8</v>
      </c>
      <c r="I37" s="15" t="n">
        <v>19.91</v>
      </c>
      <c r="J37" s="15" t="n">
        <f aca="false">H37+I37</f>
        <v>25.71</v>
      </c>
      <c r="K37" s="15" t="n">
        <v>74.29</v>
      </c>
      <c r="L37" s="15" t="n"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3532</v>
      </c>
      <c r="D38" s="14" t="n">
        <v>14566</v>
      </c>
      <c r="E38" s="14" t="n">
        <f aca="false">C38+D38</f>
        <v>18098</v>
      </c>
      <c r="F38" s="14" t="n">
        <v>68422</v>
      </c>
      <c r="G38" s="14" t="n">
        <v>86520</v>
      </c>
      <c r="H38" s="15" t="n">
        <v>4.08</v>
      </c>
      <c r="I38" s="15" t="n">
        <v>16.84</v>
      </c>
      <c r="J38" s="15" t="n">
        <f aca="false">H38+I38</f>
        <v>20.92</v>
      </c>
      <c r="K38" s="15" t="n">
        <v>79.08</v>
      </c>
      <c r="L38" s="15" t="n"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3684</v>
      </c>
      <c r="D39" s="14" t="n">
        <v>9700</v>
      </c>
      <c r="E39" s="14" t="n">
        <f aca="false">C39+D39</f>
        <v>13384</v>
      </c>
      <c r="F39" s="14" t="n">
        <v>50130</v>
      </c>
      <c r="G39" s="14" t="n">
        <v>63514</v>
      </c>
      <c r="H39" s="15" t="n">
        <v>5.8</v>
      </c>
      <c r="I39" s="15" t="n">
        <v>15.27</v>
      </c>
      <c r="J39" s="15" t="n">
        <f aca="false">H39+I39</f>
        <v>21.07</v>
      </c>
      <c r="K39" s="15" t="n">
        <v>78.93</v>
      </c>
      <c r="L39" s="15" t="n"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1577</v>
      </c>
      <c r="D40" s="14" t="n">
        <v>5164</v>
      </c>
      <c r="E40" s="14" t="n">
        <f aca="false">C40+D40</f>
        <v>6741</v>
      </c>
      <c r="F40" s="14" t="n">
        <v>36338</v>
      </c>
      <c r="G40" s="14" t="n">
        <v>43079</v>
      </c>
      <c r="H40" s="15" t="n">
        <v>3.66</v>
      </c>
      <c r="I40" s="15" t="n">
        <v>11.99</v>
      </c>
      <c r="J40" s="15" t="n">
        <f aca="false">H40+I40</f>
        <v>15.65</v>
      </c>
      <c r="K40" s="15" t="n">
        <v>84.35</v>
      </c>
      <c r="L40" s="15" t="n">
        <v>100</v>
      </c>
    </row>
    <row r="41" customFormat="false" ht="12.75" hidden="false" customHeight="false" outlineLevel="0" collapsed="false">
      <c r="A41" s="12"/>
      <c r="B41" s="13" t="s">
        <v>19</v>
      </c>
      <c r="C41" s="14" t="n">
        <v>987</v>
      </c>
      <c r="D41" s="14" t="n">
        <v>2973</v>
      </c>
      <c r="E41" s="14" t="n">
        <f aca="false">C41+D41</f>
        <v>3960</v>
      </c>
      <c r="F41" s="14" t="n">
        <v>33958</v>
      </c>
      <c r="G41" s="14" t="n">
        <v>37918</v>
      </c>
      <c r="H41" s="15" t="n">
        <v>2.6</v>
      </c>
      <c r="I41" s="15" t="n">
        <v>7.84</v>
      </c>
      <c r="J41" s="15" t="n">
        <f aca="false">H41+I41</f>
        <v>10.44</v>
      </c>
      <c r="K41" s="15" t="n">
        <v>89.56</v>
      </c>
      <c r="L41" s="15" t="n">
        <v>100</v>
      </c>
    </row>
    <row r="42" customFormat="false" ht="12.75" hidden="false" customHeight="false" outlineLevel="0" collapsed="false">
      <c r="A42" s="12"/>
      <c r="B42" s="13" t="s">
        <v>20</v>
      </c>
      <c r="C42" s="14" t="n">
        <v>491</v>
      </c>
      <c r="D42" s="14" t="n">
        <v>2353</v>
      </c>
      <c r="E42" s="14" t="n">
        <f aca="false">C42+D42</f>
        <v>2844</v>
      </c>
      <c r="F42" s="14" t="n">
        <v>24615</v>
      </c>
      <c r="G42" s="14" t="n">
        <v>27459</v>
      </c>
      <c r="H42" s="15" t="n">
        <v>1.79</v>
      </c>
      <c r="I42" s="15" t="n">
        <v>8.57</v>
      </c>
      <c r="J42" s="15" t="n">
        <f aca="false">H42+I42</f>
        <v>10.36</v>
      </c>
      <c r="K42" s="15" t="n">
        <v>89.64</v>
      </c>
      <c r="L42" s="15" t="n">
        <v>100</v>
      </c>
    </row>
    <row r="43" customFormat="false" ht="12.75" hidden="false" customHeight="false" outlineLevel="0" collapsed="false">
      <c r="A43" s="12"/>
      <c r="B43" s="13" t="s">
        <v>11</v>
      </c>
      <c r="C43" s="14" t="n">
        <v>35771</v>
      </c>
      <c r="D43" s="14" t="n">
        <v>108659</v>
      </c>
      <c r="E43" s="14" t="n">
        <f aca="false">C43+D43</f>
        <v>144430</v>
      </c>
      <c r="F43" s="14" t="n">
        <v>438596</v>
      </c>
      <c r="G43" s="14" t="n">
        <v>583026</v>
      </c>
      <c r="H43" s="15" t="n">
        <v>6.14</v>
      </c>
      <c r="I43" s="15" t="n">
        <v>18.64</v>
      </c>
      <c r="J43" s="15" t="n">
        <f aca="false">H43+I43</f>
        <v>24.78</v>
      </c>
      <c r="K43" s="15" t="n">
        <v>75.23</v>
      </c>
      <c r="L43" s="15" t="n">
        <v>100</v>
      </c>
    </row>
    <row r="44" customFormat="false" ht="12.75" hidden="false" customHeight="false" outlineLevel="0" collapsed="false">
      <c r="A44" s="12" t="s">
        <v>24</v>
      </c>
      <c r="B44" s="13" t="s">
        <v>13</v>
      </c>
      <c r="C44" s="14" t="n">
        <v>16464</v>
      </c>
      <c r="D44" s="14" t="n">
        <v>54059</v>
      </c>
      <c r="E44" s="14" t="n">
        <f aca="false">C44+D44</f>
        <v>70523</v>
      </c>
      <c r="F44" s="14" t="n">
        <v>186984</v>
      </c>
      <c r="G44" s="14" t="n">
        <v>257507</v>
      </c>
      <c r="H44" s="15" t="n">
        <v>6.39</v>
      </c>
      <c r="I44" s="15" t="n">
        <v>20.99</v>
      </c>
      <c r="J44" s="15" t="n">
        <f aca="false">H44+I44</f>
        <v>27.38</v>
      </c>
      <c r="K44" s="15" t="n">
        <v>72.61</v>
      </c>
      <c r="L44" s="15" t="n">
        <v>100</v>
      </c>
    </row>
    <row r="45" customFormat="false" ht="12.75" hidden="false" customHeight="false" outlineLevel="0" collapsed="false">
      <c r="A45" s="12"/>
      <c r="B45" s="16" t="s">
        <v>14</v>
      </c>
      <c r="C45" s="14" t="n">
        <v>17156</v>
      </c>
      <c r="D45" s="14" t="n">
        <v>54236</v>
      </c>
      <c r="E45" s="14" t="n">
        <f aca="false">C45+D45</f>
        <v>71392</v>
      </c>
      <c r="F45" s="14" t="n">
        <v>198260</v>
      </c>
      <c r="G45" s="14" t="n">
        <v>269652</v>
      </c>
      <c r="H45" s="15" t="n">
        <v>6.36</v>
      </c>
      <c r="I45" s="15" t="n">
        <v>20.11</v>
      </c>
      <c r="J45" s="15" t="n">
        <f aca="false">H45+I45</f>
        <v>26.47</v>
      </c>
      <c r="K45" s="15" t="n">
        <v>73.52</v>
      </c>
      <c r="L45" s="15" t="n"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7512</v>
      </c>
      <c r="D46" s="14" t="n">
        <v>28992</v>
      </c>
      <c r="E46" s="14" t="n">
        <f aca="false">C46+D46</f>
        <v>36504</v>
      </c>
      <c r="F46" s="14" t="n">
        <v>198421</v>
      </c>
      <c r="G46" s="14" t="n">
        <v>234925</v>
      </c>
      <c r="H46" s="15" t="n">
        <v>3.2</v>
      </c>
      <c r="I46" s="15" t="n">
        <v>12.34</v>
      </c>
      <c r="J46" s="15" t="n">
        <f aca="false">H46+I46</f>
        <v>15.54</v>
      </c>
      <c r="K46" s="15" t="n">
        <v>84.46</v>
      </c>
      <c r="L46" s="15" t="n"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10388</v>
      </c>
      <c r="D47" s="14" t="n">
        <v>36398</v>
      </c>
      <c r="E47" s="14" t="n">
        <f aca="false">C47+D47</f>
        <v>46786</v>
      </c>
      <c r="F47" s="14" t="n">
        <v>186570</v>
      </c>
      <c r="G47" s="14" t="n">
        <v>233356</v>
      </c>
      <c r="H47" s="15" t="n">
        <v>4.45</v>
      </c>
      <c r="I47" s="15" t="n">
        <v>15.6</v>
      </c>
      <c r="J47" s="15" t="n">
        <f aca="false">H47+I47</f>
        <v>20.05</v>
      </c>
      <c r="K47" s="15" t="n">
        <v>79.95</v>
      </c>
      <c r="L47" s="15" t="n"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6234</v>
      </c>
      <c r="D48" s="14" t="n">
        <v>23606</v>
      </c>
      <c r="E48" s="14" t="n">
        <f aca="false">C48+D48</f>
        <v>29840</v>
      </c>
      <c r="F48" s="14" t="n">
        <v>148696</v>
      </c>
      <c r="G48" s="14" t="n">
        <v>178536</v>
      </c>
      <c r="H48" s="15" t="n">
        <v>3.49</v>
      </c>
      <c r="I48" s="15" t="n">
        <v>13.22</v>
      </c>
      <c r="J48" s="15" t="n">
        <f aca="false">H48+I48</f>
        <v>16.71</v>
      </c>
      <c r="K48" s="15" t="n">
        <v>83.29</v>
      </c>
      <c r="L48" s="15" t="n"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2026</v>
      </c>
      <c r="D49" s="14" t="n">
        <v>9047</v>
      </c>
      <c r="E49" s="14" t="n">
        <f aca="false">C49+D49</f>
        <v>11073</v>
      </c>
      <c r="F49" s="14" t="n">
        <v>126726</v>
      </c>
      <c r="G49" s="14" t="n">
        <v>137799</v>
      </c>
      <c r="H49" s="15" t="n">
        <v>1.47</v>
      </c>
      <c r="I49" s="15" t="n">
        <v>6.57</v>
      </c>
      <c r="J49" s="15" t="n">
        <f aca="false">H49+I49</f>
        <v>8.04</v>
      </c>
      <c r="K49" s="15" t="n">
        <v>91.96</v>
      </c>
      <c r="L49" s="15" t="n">
        <v>100</v>
      </c>
    </row>
    <row r="50" customFormat="false" ht="12.75" hidden="false" customHeight="false" outlineLevel="0" collapsed="false">
      <c r="A50" s="12"/>
      <c r="B50" s="13" t="s">
        <v>19</v>
      </c>
      <c r="C50" s="14" t="n">
        <v>3123</v>
      </c>
      <c r="D50" s="14" t="n">
        <v>6990</v>
      </c>
      <c r="E50" s="14" t="n">
        <f aca="false">C50+D50</f>
        <v>10113</v>
      </c>
      <c r="F50" s="14" t="n">
        <v>94862</v>
      </c>
      <c r="G50" s="14" t="n">
        <v>104975</v>
      </c>
      <c r="H50" s="15" t="n">
        <v>2.97</v>
      </c>
      <c r="I50" s="15" t="n">
        <v>6.66</v>
      </c>
      <c r="J50" s="15" t="n">
        <f aca="false">H50+I50</f>
        <v>9.63</v>
      </c>
      <c r="K50" s="15" t="n">
        <v>90.37</v>
      </c>
      <c r="L50" s="15" t="n">
        <v>100</v>
      </c>
    </row>
    <row r="51" customFormat="false" ht="12.75" hidden="false" customHeight="false" outlineLevel="0" collapsed="false">
      <c r="A51" s="12"/>
      <c r="B51" s="13" t="s">
        <v>20</v>
      </c>
      <c r="C51" s="14" t="n">
        <v>165</v>
      </c>
      <c r="D51" s="14" t="n">
        <v>3693</v>
      </c>
      <c r="E51" s="14" t="n">
        <f aca="false">C51+D51</f>
        <v>3858</v>
      </c>
      <c r="F51" s="14" t="n">
        <v>72395</v>
      </c>
      <c r="G51" s="14" t="n">
        <v>76253</v>
      </c>
      <c r="H51" s="15" t="n">
        <v>0.22</v>
      </c>
      <c r="I51" s="15" t="n">
        <v>4.84</v>
      </c>
      <c r="J51" s="15" t="n">
        <f aca="false">H51+I51</f>
        <v>5.06</v>
      </c>
      <c r="K51" s="15" t="n">
        <v>94.94</v>
      </c>
      <c r="L51" s="15" t="n">
        <v>100</v>
      </c>
    </row>
    <row r="52" customFormat="false" ht="12.75" hidden="false" customHeight="false" outlineLevel="0" collapsed="false">
      <c r="A52" s="12"/>
      <c r="B52" s="13" t="s">
        <v>11</v>
      </c>
      <c r="C52" s="14" t="n">
        <v>63068</v>
      </c>
      <c r="D52" s="14" t="n">
        <v>217021</v>
      </c>
      <c r="E52" s="14" t="n">
        <f aca="false">C52+D52</f>
        <v>280089</v>
      </c>
      <c r="F52" s="14" t="n">
        <v>1212914</v>
      </c>
      <c r="G52" s="14" t="n">
        <v>1493003</v>
      </c>
      <c r="H52" s="15" t="n">
        <v>4.22</v>
      </c>
      <c r="I52" s="15" t="n">
        <v>14.54</v>
      </c>
      <c r="J52" s="15" t="n">
        <f aca="false">H52+I52</f>
        <v>18.76</v>
      </c>
      <c r="K52" s="15" t="n">
        <v>81.24</v>
      </c>
      <c r="L52" s="15" t="n">
        <v>100</v>
      </c>
    </row>
    <row r="53" customFormat="false" ht="12.75" hidden="false" customHeight="false" outlineLevel="0" collapsed="false">
      <c r="A53" s="12" t="s">
        <v>25</v>
      </c>
      <c r="B53" s="13" t="s">
        <v>13</v>
      </c>
      <c r="C53" s="14" t="n">
        <v>12031</v>
      </c>
      <c r="D53" s="14" t="n">
        <v>36271</v>
      </c>
      <c r="E53" s="14" t="n">
        <f aca="false">C53+D53</f>
        <v>48302</v>
      </c>
      <c r="F53" s="14" t="n">
        <v>96911</v>
      </c>
      <c r="G53" s="14" t="n">
        <v>145213</v>
      </c>
      <c r="H53" s="15" t="n">
        <v>8.29</v>
      </c>
      <c r="I53" s="15" t="n">
        <v>24.98</v>
      </c>
      <c r="J53" s="15" t="n">
        <f aca="false">H53+I53</f>
        <v>33.27</v>
      </c>
      <c r="K53" s="15" t="n">
        <v>66.74</v>
      </c>
      <c r="L53" s="15" t="n">
        <v>100</v>
      </c>
    </row>
    <row r="54" customFormat="false" ht="12.75" hidden="false" customHeight="false" outlineLevel="0" collapsed="false">
      <c r="A54" s="12"/>
      <c r="B54" s="16" t="s">
        <v>14</v>
      </c>
      <c r="C54" s="14" t="n">
        <v>10451</v>
      </c>
      <c r="D54" s="14" t="n">
        <v>28179</v>
      </c>
      <c r="E54" s="14" t="n">
        <f aca="false">C54+D54</f>
        <v>38630</v>
      </c>
      <c r="F54" s="14" t="n">
        <v>96733</v>
      </c>
      <c r="G54" s="14" t="n">
        <v>135363</v>
      </c>
      <c r="H54" s="15" t="n">
        <v>7.72</v>
      </c>
      <c r="I54" s="15" t="n">
        <v>20.82</v>
      </c>
      <c r="J54" s="15" t="n">
        <f aca="false">H54+I54</f>
        <v>28.54</v>
      </c>
      <c r="K54" s="15" t="n">
        <v>71.46</v>
      </c>
      <c r="L54" s="15" t="n"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4538</v>
      </c>
      <c r="D55" s="14" t="n">
        <v>19482</v>
      </c>
      <c r="E55" s="14" t="n">
        <f aca="false">C55+D55</f>
        <v>24020</v>
      </c>
      <c r="F55" s="14" t="n">
        <v>109754</v>
      </c>
      <c r="G55" s="14" t="n">
        <v>133774</v>
      </c>
      <c r="H55" s="15" t="n">
        <v>3.39</v>
      </c>
      <c r="I55" s="15" t="n">
        <v>14.56</v>
      </c>
      <c r="J55" s="15" t="n">
        <f aca="false">H55+I55</f>
        <v>17.95</v>
      </c>
      <c r="K55" s="15" t="n">
        <v>82.04</v>
      </c>
      <c r="L55" s="15" t="n"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7240</v>
      </c>
      <c r="D56" s="14" t="n">
        <v>23265</v>
      </c>
      <c r="E56" s="14" t="n">
        <f aca="false">C56+D56</f>
        <v>30505</v>
      </c>
      <c r="F56" s="14" t="n">
        <v>86188</v>
      </c>
      <c r="G56" s="14" t="n">
        <v>116693</v>
      </c>
      <c r="H56" s="15" t="n">
        <v>6.2</v>
      </c>
      <c r="I56" s="15" t="n">
        <v>19.94</v>
      </c>
      <c r="J56" s="15" t="n">
        <f aca="false">H56+I56</f>
        <v>26.14</v>
      </c>
      <c r="K56" s="15" t="n">
        <v>73.86</v>
      </c>
      <c r="L56" s="15" t="n"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3884</v>
      </c>
      <c r="D57" s="14" t="n">
        <v>13379</v>
      </c>
      <c r="E57" s="14" t="n">
        <f aca="false">C57+D57</f>
        <v>17263</v>
      </c>
      <c r="F57" s="14" t="n">
        <v>72929</v>
      </c>
      <c r="G57" s="14" t="n">
        <v>90192</v>
      </c>
      <c r="H57" s="15" t="n">
        <v>4.31</v>
      </c>
      <c r="I57" s="15" t="n">
        <v>14.83</v>
      </c>
      <c r="J57" s="15" t="n">
        <f aca="false">H57+I57</f>
        <v>19.14</v>
      </c>
      <c r="K57" s="15" t="n">
        <v>80.86</v>
      </c>
      <c r="L57" s="15" t="n"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1306</v>
      </c>
      <c r="D58" s="14" t="n">
        <v>7498</v>
      </c>
      <c r="E58" s="14" t="n">
        <f aca="false">C58+D58</f>
        <v>8804</v>
      </c>
      <c r="F58" s="14" t="n">
        <v>57057</v>
      </c>
      <c r="G58" s="14" t="n">
        <v>65861</v>
      </c>
      <c r="H58" s="15" t="n">
        <v>1.98</v>
      </c>
      <c r="I58" s="15" t="n">
        <v>11.38</v>
      </c>
      <c r="J58" s="15" t="n">
        <f aca="false">H58+I58</f>
        <v>13.36</v>
      </c>
      <c r="K58" s="15" t="n">
        <v>86.63</v>
      </c>
      <c r="L58" s="15" t="n">
        <v>100</v>
      </c>
    </row>
    <row r="59" customFormat="false" ht="12.75" hidden="false" customHeight="false" outlineLevel="0" collapsed="false">
      <c r="A59" s="12"/>
      <c r="B59" s="13" t="s">
        <v>19</v>
      </c>
      <c r="C59" s="14" t="n">
        <v>806</v>
      </c>
      <c r="D59" s="14" t="n">
        <v>3291</v>
      </c>
      <c r="E59" s="14" t="n">
        <f aca="false">C59+D59</f>
        <v>4097</v>
      </c>
      <c r="F59" s="14" t="n">
        <v>39794</v>
      </c>
      <c r="G59" s="14" t="n">
        <v>43891</v>
      </c>
      <c r="H59" s="15" t="n">
        <v>1.84</v>
      </c>
      <c r="I59" s="15" t="n">
        <v>7.5</v>
      </c>
      <c r="J59" s="15" t="n">
        <f aca="false">H59+I59</f>
        <v>9.34</v>
      </c>
      <c r="K59" s="15" t="n">
        <v>90.67</v>
      </c>
      <c r="L59" s="15" t="n">
        <v>100</v>
      </c>
    </row>
    <row r="60" customFormat="false" ht="12.75" hidden="false" customHeight="false" outlineLevel="0" collapsed="false">
      <c r="A60" s="12"/>
      <c r="B60" s="13" t="s">
        <v>20</v>
      </c>
      <c r="C60" s="14" t="n">
        <v>225</v>
      </c>
      <c r="D60" s="14" t="n">
        <v>3917</v>
      </c>
      <c r="E60" s="14" t="n">
        <f aca="false">C60+D60</f>
        <v>4142</v>
      </c>
      <c r="F60" s="14" t="n">
        <v>33050</v>
      </c>
      <c r="G60" s="14" t="n">
        <v>37192</v>
      </c>
      <c r="H60" s="15" t="n">
        <v>0.6</v>
      </c>
      <c r="I60" s="15" t="n">
        <v>10.53</v>
      </c>
      <c r="J60" s="15" t="n">
        <f aca="false">H60+I60</f>
        <v>11.13</v>
      </c>
      <c r="K60" s="15" t="n">
        <v>88.86</v>
      </c>
      <c r="L60" s="15" t="n">
        <v>100</v>
      </c>
    </row>
    <row r="61" customFormat="false" ht="12.75" hidden="false" customHeight="false" outlineLevel="0" collapsed="false">
      <c r="A61" s="12"/>
      <c r="B61" s="13" t="s">
        <v>11</v>
      </c>
      <c r="C61" s="14" t="n">
        <v>40481</v>
      </c>
      <c r="D61" s="14" t="n">
        <v>135282</v>
      </c>
      <c r="E61" s="14" t="n">
        <f aca="false">C61+D61</f>
        <v>175763</v>
      </c>
      <c r="F61" s="14" t="n">
        <v>592416</v>
      </c>
      <c r="G61" s="14" t="n">
        <v>768179</v>
      </c>
      <c r="H61" s="15" t="n">
        <v>5.27</v>
      </c>
      <c r="I61" s="15" t="n">
        <v>17.61</v>
      </c>
      <c r="J61" s="15" t="n">
        <f aca="false">H61+I61</f>
        <v>22.88</v>
      </c>
      <c r="K61" s="15" t="n">
        <v>77.12</v>
      </c>
      <c r="L61" s="15" t="n">
        <v>100</v>
      </c>
    </row>
    <row r="62" customFormat="false" ht="12.75" hidden="false" customHeight="false" outlineLevel="0" collapsed="false">
      <c r="A62" s="12" t="s">
        <v>26</v>
      </c>
      <c r="B62" s="13" t="s">
        <v>13</v>
      </c>
      <c r="C62" s="14" t="n">
        <v>14577</v>
      </c>
      <c r="D62" s="14" t="n">
        <v>45796</v>
      </c>
      <c r="E62" s="14" t="n">
        <f aca="false">C62+D62</f>
        <v>60373</v>
      </c>
      <c r="F62" s="14" t="n">
        <v>96736</v>
      </c>
      <c r="G62" s="14" t="n">
        <v>157109</v>
      </c>
      <c r="H62" s="15" t="n">
        <v>9.28</v>
      </c>
      <c r="I62" s="15" t="n">
        <v>29.15</v>
      </c>
      <c r="J62" s="15" t="n">
        <f aca="false">H62+I62</f>
        <v>38.43</v>
      </c>
      <c r="K62" s="15" t="n">
        <v>61.57</v>
      </c>
      <c r="L62" s="15" t="n">
        <v>100</v>
      </c>
    </row>
    <row r="63" customFormat="false" ht="12.75" hidden="false" customHeight="false" outlineLevel="0" collapsed="false">
      <c r="A63" s="12"/>
      <c r="B63" s="16" t="s">
        <v>14</v>
      </c>
      <c r="C63" s="14" t="n">
        <v>15735</v>
      </c>
      <c r="D63" s="14" t="n">
        <v>45656</v>
      </c>
      <c r="E63" s="14" t="n">
        <f aca="false">C63+D63</f>
        <v>61391</v>
      </c>
      <c r="F63" s="14" t="n">
        <v>108654</v>
      </c>
      <c r="G63" s="14" t="n">
        <v>170045</v>
      </c>
      <c r="H63" s="15" t="n">
        <v>9.25</v>
      </c>
      <c r="I63" s="15" t="n">
        <v>26.85</v>
      </c>
      <c r="J63" s="15" t="n">
        <f aca="false">H63+I63</f>
        <v>36.1</v>
      </c>
      <c r="K63" s="15" t="n">
        <v>63.9</v>
      </c>
      <c r="L63" s="15" t="n"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8303</v>
      </c>
      <c r="D64" s="14" t="n">
        <v>26961</v>
      </c>
      <c r="E64" s="14" t="n">
        <f aca="false">C64+D64</f>
        <v>35264</v>
      </c>
      <c r="F64" s="14" t="n">
        <v>102090</v>
      </c>
      <c r="G64" s="14" t="n">
        <v>137354</v>
      </c>
      <c r="H64" s="15" t="n">
        <v>6.04</v>
      </c>
      <c r="I64" s="15" t="n">
        <v>19.63</v>
      </c>
      <c r="J64" s="15" t="n">
        <f aca="false">H64+I64</f>
        <v>25.67</v>
      </c>
      <c r="K64" s="15" t="n">
        <v>74.33</v>
      </c>
      <c r="L64" s="15" t="n"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7882</v>
      </c>
      <c r="D65" s="14" t="n">
        <v>32829</v>
      </c>
      <c r="E65" s="14" t="n">
        <f aca="false">C65+D65</f>
        <v>40711</v>
      </c>
      <c r="F65" s="14" t="n">
        <v>99873</v>
      </c>
      <c r="G65" s="14" t="n">
        <v>140584</v>
      </c>
      <c r="H65" s="15" t="n">
        <v>5.61</v>
      </c>
      <c r="I65" s="15" t="n">
        <v>23.35</v>
      </c>
      <c r="J65" s="15" t="n">
        <f aca="false">H65+I65</f>
        <v>28.96</v>
      </c>
      <c r="K65" s="15" t="n">
        <v>71.04</v>
      </c>
      <c r="L65" s="15" t="n"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4994</v>
      </c>
      <c r="D66" s="14" t="n">
        <v>21553</v>
      </c>
      <c r="E66" s="14" t="n">
        <f aca="false">C66+D66</f>
        <v>26547</v>
      </c>
      <c r="F66" s="14" t="n">
        <v>83773</v>
      </c>
      <c r="G66" s="14" t="n">
        <v>110320</v>
      </c>
      <c r="H66" s="15" t="n">
        <v>4.53</v>
      </c>
      <c r="I66" s="15" t="n">
        <v>19.54</v>
      </c>
      <c r="J66" s="15" t="n">
        <f aca="false">H66+I66</f>
        <v>24.07</v>
      </c>
      <c r="K66" s="15" t="n">
        <v>75.94</v>
      </c>
      <c r="L66" s="15" t="n"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5711</v>
      </c>
      <c r="D67" s="14" t="n">
        <v>12327</v>
      </c>
      <c r="E67" s="14" t="n">
        <f aca="false">C67+D67</f>
        <v>18038</v>
      </c>
      <c r="F67" s="14" t="n">
        <v>65156</v>
      </c>
      <c r="G67" s="14" t="n">
        <v>83194</v>
      </c>
      <c r="H67" s="15" t="n">
        <v>6.86</v>
      </c>
      <c r="I67" s="15" t="n">
        <v>14.82</v>
      </c>
      <c r="J67" s="15" t="n">
        <f aca="false">H67+I67</f>
        <v>21.68</v>
      </c>
      <c r="K67" s="15" t="n">
        <v>78.32</v>
      </c>
      <c r="L67" s="15" t="n">
        <v>100</v>
      </c>
    </row>
    <row r="68" customFormat="false" ht="12.75" hidden="false" customHeight="false" outlineLevel="0" collapsed="false">
      <c r="A68" s="12"/>
      <c r="B68" s="13" t="s">
        <v>19</v>
      </c>
      <c r="C68" s="14" t="n">
        <v>3812</v>
      </c>
      <c r="D68" s="14" t="n">
        <v>7784</v>
      </c>
      <c r="E68" s="14" t="n">
        <f aca="false">C68+D68</f>
        <v>11596</v>
      </c>
      <c r="F68" s="14" t="n">
        <v>39088</v>
      </c>
      <c r="G68" s="14" t="n">
        <v>50684</v>
      </c>
      <c r="H68" s="15" t="n">
        <v>7.52</v>
      </c>
      <c r="I68" s="15" t="n">
        <v>15.36</v>
      </c>
      <c r="J68" s="15" t="n">
        <f aca="false">H68+I68</f>
        <v>22.88</v>
      </c>
      <c r="K68" s="15" t="n">
        <v>77.12</v>
      </c>
      <c r="L68" s="15" t="n">
        <v>100</v>
      </c>
    </row>
    <row r="69" customFormat="false" ht="12.75" hidden="false" customHeight="false" outlineLevel="0" collapsed="false">
      <c r="A69" s="12"/>
      <c r="B69" s="13" t="s">
        <v>20</v>
      </c>
      <c r="C69" s="14" t="n">
        <v>1113</v>
      </c>
      <c r="D69" s="14" t="n">
        <v>7378</v>
      </c>
      <c r="E69" s="14" t="n">
        <f aca="false">C69+D69</f>
        <v>8491</v>
      </c>
      <c r="F69" s="14" t="n">
        <v>39041</v>
      </c>
      <c r="G69" s="14" t="n">
        <v>47532</v>
      </c>
      <c r="H69" s="15" t="n">
        <v>2.34</v>
      </c>
      <c r="I69" s="15" t="n">
        <v>15.52</v>
      </c>
      <c r="J69" s="15" t="n">
        <f aca="false">H69+I69</f>
        <v>17.86</v>
      </c>
      <c r="K69" s="15" t="n">
        <v>82.14</v>
      </c>
      <c r="L69" s="15" t="n">
        <v>100</v>
      </c>
    </row>
    <row r="70" customFormat="false" ht="12.75" hidden="false" customHeight="false" outlineLevel="0" collapsed="false">
      <c r="A70" s="12"/>
      <c r="B70" s="13" t="s">
        <v>11</v>
      </c>
      <c r="C70" s="14" t="n">
        <v>62127</v>
      </c>
      <c r="D70" s="14" t="n">
        <v>200284</v>
      </c>
      <c r="E70" s="14" t="n">
        <f aca="false">C70+D70</f>
        <v>262411</v>
      </c>
      <c r="F70" s="14" t="n">
        <v>634411</v>
      </c>
      <c r="G70" s="14" t="n">
        <v>896822</v>
      </c>
      <c r="H70" s="15" t="n">
        <v>6.93</v>
      </c>
      <c r="I70" s="15" t="n">
        <v>22.33</v>
      </c>
      <c r="J70" s="15" t="n">
        <f aca="false">H70+I70</f>
        <v>29.26</v>
      </c>
      <c r="K70" s="15" t="n">
        <v>70.74</v>
      </c>
      <c r="L70" s="15" t="n">
        <v>100</v>
      </c>
    </row>
    <row r="71" customFormat="false" ht="12.75" hidden="false" customHeight="false" outlineLevel="0" collapsed="false">
      <c r="A71" s="12" t="s">
        <v>27</v>
      </c>
      <c r="B71" s="13" t="s">
        <v>13</v>
      </c>
      <c r="C71" s="14" t="n">
        <v>48669</v>
      </c>
      <c r="D71" s="14" t="n">
        <v>93204</v>
      </c>
      <c r="E71" s="14" t="n">
        <f aca="false">C71+D71</f>
        <v>141873</v>
      </c>
      <c r="F71" s="14" t="n">
        <v>185282</v>
      </c>
      <c r="G71" s="14" t="n">
        <v>327155</v>
      </c>
      <c r="H71" s="15" t="n">
        <v>14.88</v>
      </c>
      <c r="I71" s="15" t="n">
        <v>28.49</v>
      </c>
      <c r="J71" s="15" t="n">
        <f aca="false">H71+I71</f>
        <v>43.37</v>
      </c>
      <c r="K71" s="15" t="n">
        <v>56.63</v>
      </c>
      <c r="L71" s="15" t="n">
        <v>100</v>
      </c>
    </row>
    <row r="72" customFormat="false" ht="12.75" hidden="false" customHeight="false" outlineLevel="0" collapsed="false">
      <c r="A72" s="12"/>
      <c r="B72" s="16" t="s">
        <v>14</v>
      </c>
      <c r="C72" s="14" t="n">
        <v>43817</v>
      </c>
      <c r="D72" s="14" t="n">
        <v>97211</v>
      </c>
      <c r="E72" s="14" t="n">
        <f aca="false">C72+D72</f>
        <v>141028</v>
      </c>
      <c r="F72" s="14" t="n">
        <v>214884</v>
      </c>
      <c r="G72" s="14" t="n">
        <v>355912</v>
      </c>
      <c r="H72" s="15" t="n">
        <v>12.31</v>
      </c>
      <c r="I72" s="15" t="n">
        <v>27.31</v>
      </c>
      <c r="J72" s="15" t="n">
        <f aca="false">H72+I72</f>
        <v>39.62</v>
      </c>
      <c r="K72" s="15" t="n">
        <v>60.38</v>
      </c>
      <c r="L72" s="15" t="n"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24124</v>
      </c>
      <c r="D73" s="14" t="n">
        <v>54782</v>
      </c>
      <c r="E73" s="14" t="n">
        <f aca="false">C73+D73</f>
        <v>78906</v>
      </c>
      <c r="F73" s="14" t="n">
        <v>217596</v>
      </c>
      <c r="G73" s="14" t="n">
        <v>296502</v>
      </c>
      <c r="H73" s="15" t="n">
        <v>8.14</v>
      </c>
      <c r="I73" s="15" t="n">
        <v>18.48</v>
      </c>
      <c r="J73" s="15" t="n">
        <f aca="false">H73+I73</f>
        <v>26.62</v>
      </c>
      <c r="K73" s="15" t="n">
        <v>73.39</v>
      </c>
      <c r="L73" s="15" t="n"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28957</v>
      </c>
      <c r="D74" s="14" t="n">
        <v>65169</v>
      </c>
      <c r="E74" s="14" t="n">
        <f aca="false">C74+D74</f>
        <v>94126</v>
      </c>
      <c r="F74" s="14" t="n">
        <v>186524</v>
      </c>
      <c r="G74" s="14" t="n">
        <v>280650</v>
      </c>
      <c r="H74" s="15" t="n">
        <v>10.32</v>
      </c>
      <c r="I74" s="15" t="n">
        <v>23.22</v>
      </c>
      <c r="J74" s="15" t="n">
        <f aca="false">H74+I74</f>
        <v>33.54</v>
      </c>
      <c r="K74" s="15" t="n">
        <v>66.46</v>
      </c>
      <c r="L74" s="15" t="n"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20244</v>
      </c>
      <c r="D75" s="14" t="n">
        <v>49636</v>
      </c>
      <c r="E75" s="14" t="n">
        <f aca="false">C75+D75</f>
        <v>69880</v>
      </c>
      <c r="F75" s="14" t="n">
        <v>164072</v>
      </c>
      <c r="G75" s="14" t="n">
        <v>233952</v>
      </c>
      <c r="H75" s="15" t="n">
        <v>8.65</v>
      </c>
      <c r="I75" s="15" t="n">
        <v>21.22</v>
      </c>
      <c r="J75" s="15" t="n">
        <f aca="false">H75+I75</f>
        <v>29.87</v>
      </c>
      <c r="K75" s="15" t="n">
        <v>70.13</v>
      </c>
      <c r="L75" s="15" t="n"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8758</v>
      </c>
      <c r="D76" s="14" t="n">
        <v>22074</v>
      </c>
      <c r="E76" s="14" t="n">
        <f aca="false">C76+D76</f>
        <v>30832</v>
      </c>
      <c r="F76" s="14" t="n">
        <v>123415</v>
      </c>
      <c r="G76" s="14" t="n">
        <v>154247</v>
      </c>
      <c r="H76" s="15" t="n">
        <v>5.68</v>
      </c>
      <c r="I76" s="15" t="n">
        <v>14.31</v>
      </c>
      <c r="J76" s="15" t="n">
        <f aca="false">H76+I76</f>
        <v>19.99</v>
      </c>
      <c r="K76" s="15" t="n">
        <v>80.01</v>
      </c>
      <c r="L76" s="15" t="n">
        <v>100</v>
      </c>
    </row>
    <row r="77" customFormat="false" ht="12.75" hidden="false" customHeight="false" outlineLevel="0" collapsed="false">
      <c r="A77" s="12"/>
      <c r="B77" s="13" t="s">
        <v>19</v>
      </c>
      <c r="C77" s="14" t="n">
        <v>5852</v>
      </c>
      <c r="D77" s="14" t="n">
        <v>15905</v>
      </c>
      <c r="E77" s="14" t="n">
        <f aca="false">C77+D77</f>
        <v>21757</v>
      </c>
      <c r="F77" s="14" t="n">
        <v>80985</v>
      </c>
      <c r="G77" s="14" t="n">
        <v>102742</v>
      </c>
      <c r="H77" s="15" t="n">
        <v>5.7</v>
      </c>
      <c r="I77" s="15" t="n">
        <v>15.48</v>
      </c>
      <c r="J77" s="15" t="n">
        <f aca="false">H77+I77</f>
        <v>21.18</v>
      </c>
      <c r="K77" s="15" t="n">
        <v>78.82</v>
      </c>
      <c r="L77" s="15" t="n">
        <v>100</v>
      </c>
    </row>
    <row r="78" customFormat="false" ht="12.75" hidden="false" customHeight="false" outlineLevel="0" collapsed="false">
      <c r="A78" s="12"/>
      <c r="B78" s="13" t="s">
        <v>20</v>
      </c>
      <c r="C78" s="14" t="n">
        <v>2785</v>
      </c>
      <c r="D78" s="14" t="n">
        <v>11261</v>
      </c>
      <c r="E78" s="14" t="n">
        <f aca="false">C78+D78</f>
        <v>14046</v>
      </c>
      <c r="F78" s="14" t="n">
        <v>73031</v>
      </c>
      <c r="G78" s="14" t="n">
        <v>87077</v>
      </c>
      <c r="H78" s="15" t="n">
        <v>3.2</v>
      </c>
      <c r="I78" s="15" t="n">
        <v>12.93</v>
      </c>
      <c r="J78" s="15" t="n">
        <f aca="false">H78+I78</f>
        <v>16.13</v>
      </c>
      <c r="K78" s="15" t="n">
        <v>83.87</v>
      </c>
      <c r="L78" s="15" t="n">
        <v>100</v>
      </c>
    </row>
    <row r="79" customFormat="false" ht="12.75" hidden="false" customHeight="false" outlineLevel="0" collapsed="false">
      <c r="A79" s="12"/>
      <c r="B79" s="13" t="s">
        <v>11</v>
      </c>
      <c r="C79" s="14" t="n">
        <v>183206</v>
      </c>
      <c r="D79" s="14" t="n">
        <v>409242</v>
      </c>
      <c r="E79" s="14" t="n">
        <f aca="false">C79+D79</f>
        <v>592448</v>
      </c>
      <c r="F79" s="14" t="n">
        <v>1245789</v>
      </c>
      <c r="G79" s="14" t="n">
        <v>1838237</v>
      </c>
      <c r="H79" s="15" t="n">
        <v>9.97</v>
      </c>
      <c r="I79" s="15" t="n">
        <v>22.26</v>
      </c>
      <c r="J79" s="15" t="n">
        <f aca="false">H79+I79</f>
        <v>32.23</v>
      </c>
      <c r="K79" s="15" t="n">
        <v>67.77</v>
      </c>
      <c r="L79" s="15" t="n">
        <v>100</v>
      </c>
    </row>
    <row r="80" customFormat="false" ht="12.75" hidden="false" customHeight="false" outlineLevel="0" collapsed="false">
      <c r="A80" s="12" t="s">
        <v>28</v>
      </c>
      <c r="B80" s="13" t="s">
        <v>13</v>
      </c>
      <c r="C80" s="14" t="n">
        <v>27218</v>
      </c>
      <c r="D80" s="14" t="n">
        <v>45993</v>
      </c>
      <c r="E80" s="14" t="n">
        <f aca="false">C80+D80</f>
        <v>73211</v>
      </c>
      <c r="F80" s="14" t="n">
        <v>86485</v>
      </c>
      <c r="G80" s="14" t="n">
        <v>159696</v>
      </c>
      <c r="H80" s="15" t="n">
        <v>17.04</v>
      </c>
      <c r="I80" s="15" t="n">
        <v>28.8</v>
      </c>
      <c r="J80" s="15" t="n">
        <f aca="false">H80+I80</f>
        <v>45.84</v>
      </c>
      <c r="K80" s="15" t="n">
        <v>54.16</v>
      </c>
      <c r="L80" s="15" t="n">
        <v>100</v>
      </c>
    </row>
    <row r="81" customFormat="false" ht="12.75" hidden="false" customHeight="false" outlineLevel="0" collapsed="false">
      <c r="A81" s="12"/>
      <c r="B81" s="16" t="s">
        <v>14</v>
      </c>
      <c r="C81" s="14" t="n">
        <v>28200</v>
      </c>
      <c r="D81" s="14" t="n">
        <v>46913</v>
      </c>
      <c r="E81" s="14" t="n">
        <f aca="false">C81+D81</f>
        <v>75113</v>
      </c>
      <c r="F81" s="14" t="n">
        <v>99138</v>
      </c>
      <c r="G81" s="14" t="n">
        <v>174251</v>
      </c>
      <c r="H81" s="15" t="n">
        <v>16.18</v>
      </c>
      <c r="I81" s="15" t="n">
        <v>26.92</v>
      </c>
      <c r="J81" s="15" t="n">
        <f aca="false">H81+I81</f>
        <v>43.1</v>
      </c>
      <c r="K81" s="15" t="n">
        <v>56.89</v>
      </c>
      <c r="L81" s="15" t="n"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3737</v>
      </c>
      <c r="D82" s="14" t="n">
        <v>28073</v>
      </c>
      <c r="E82" s="14" t="n">
        <f aca="false">C82+D82</f>
        <v>41810</v>
      </c>
      <c r="F82" s="14" t="n">
        <v>93653</v>
      </c>
      <c r="G82" s="14" t="n">
        <v>135463</v>
      </c>
      <c r="H82" s="15" t="n">
        <v>10.14</v>
      </c>
      <c r="I82" s="15" t="n">
        <v>20.72</v>
      </c>
      <c r="J82" s="15" t="n">
        <f aca="false">H82+I82</f>
        <v>30.86</v>
      </c>
      <c r="K82" s="15" t="n">
        <v>69.14</v>
      </c>
      <c r="L82" s="15" t="n"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12178</v>
      </c>
      <c r="D83" s="14" t="n">
        <v>27925</v>
      </c>
      <c r="E83" s="14" t="n">
        <f aca="false">C83+D83</f>
        <v>40103</v>
      </c>
      <c r="F83" s="14" t="n">
        <v>78451</v>
      </c>
      <c r="G83" s="14" t="n">
        <v>118554</v>
      </c>
      <c r="H83" s="15" t="n">
        <v>10.27</v>
      </c>
      <c r="I83" s="15" t="n">
        <v>23.55</v>
      </c>
      <c r="J83" s="15" t="n">
        <f aca="false">H83+I83</f>
        <v>33.82</v>
      </c>
      <c r="K83" s="15" t="n">
        <v>66.17</v>
      </c>
      <c r="L83" s="15" t="n"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10170</v>
      </c>
      <c r="D84" s="14" t="n">
        <v>20796</v>
      </c>
      <c r="E84" s="14" t="n">
        <f aca="false">C84+D84</f>
        <v>30966</v>
      </c>
      <c r="F84" s="14" t="n">
        <v>68799</v>
      </c>
      <c r="G84" s="14" t="n">
        <v>99765</v>
      </c>
      <c r="H84" s="15" t="n">
        <v>10.19</v>
      </c>
      <c r="I84" s="15" t="n">
        <v>20.84</v>
      </c>
      <c r="J84" s="15" t="n">
        <f aca="false">H84+I84</f>
        <v>31.03</v>
      </c>
      <c r="K84" s="15" t="n">
        <v>68.96</v>
      </c>
      <c r="L84" s="15" t="n"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5416</v>
      </c>
      <c r="D85" s="14" t="n">
        <v>12825</v>
      </c>
      <c r="E85" s="14" t="n">
        <f aca="false">C85+D85</f>
        <v>18241</v>
      </c>
      <c r="F85" s="14" t="n">
        <v>53876</v>
      </c>
      <c r="G85" s="14" t="n">
        <v>72117</v>
      </c>
      <c r="H85" s="15" t="n">
        <v>7.51</v>
      </c>
      <c r="I85" s="15" t="n">
        <v>17.78</v>
      </c>
      <c r="J85" s="15" t="n">
        <f aca="false">H85+I85</f>
        <v>25.29</v>
      </c>
      <c r="K85" s="15" t="n">
        <v>74.71</v>
      </c>
      <c r="L85" s="15" t="n">
        <v>100</v>
      </c>
    </row>
    <row r="86" customFormat="false" ht="12.75" hidden="false" customHeight="false" outlineLevel="0" collapsed="false">
      <c r="A86" s="12"/>
      <c r="B86" s="13" t="s">
        <v>19</v>
      </c>
      <c r="C86" s="14" t="n">
        <v>3910</v>
      </c>
      <c r="D86" s="14" t="n">
        <v>6950</v>
      </c>
      <c r="E86" s="14" t="n">
        <f aca="false">C86+D86</f>
        <v>10860</v>
      </c>
      <c r="F86" s="14" t="n">
        <v>41235</v>
      </c>
      <c r="G86" s="14" t="n">
        <v>52095</v>
      </c>
      <c r="H86" s="15" t="n">
        <v>7.51</v>
      </c>
      <c r="I86" s="15" t="n">
        <v>13.34</v>
      </c>
      <c r="J86" s="15" t="n">
        <f aca="false">H86+I86</f>
        <v>20.85</v>
      </c>
      <c r="K86" s="15" t="n">
        <v>79.15</v>
      </c>
      <c r="L86" s="15" t="n">
        <v>100</v>
      </c>
    </row>
    <row r="87" customFormat="false" ht="12.75" hidden="false" customHeight="false" outlineLevel="0" collapsed="false">
      <c r="A87" s="12"/>
      <c r="B87" s="13" t="s">
        <v>20</v>
      </c>
      <c r="C87" s="14" t="n">
        <v>1677</v>
      </c>
      <c r="D87" s="14" t="n">
        <v>6641</v>
      </c>
      <c r="E87" s="14" t="n">
        <f aca="false">C87+D87</f>
        <v>8318</v>
      </c>
      <c r="F87" s="14" t="n">
        <v>38095</v>
      </c>
      <c r="G87" s="14" t="n">
        <v>46413</v>
      </c>
      <c r="H87" s="15" t="n">
        <v>3.61</v>
      </c>
      <c r="I87" s="15" t="n">
        <v>14.31</v>
      </c>
      <c r="J87" s="15" t="n">
        <f aca="false">H87+I87</f>
        <v>17.92</v>
      </c>
      <c r="K87" s="15" t="n">
        <v>82.08</v>
      </c>
      <c r="L87" s="15" t="n">
        <v>100</v>
      </c>
    </row>
    <row r="88" customFormat="false" ht="12.75" hidden="false" customHeight="false" outlineLevel="0" collapsed="false">
      <c r="A88" s="12"/>
      <c r="B88" s="13" t="s">
        <v>11</v>
      </c>
      <c r="C88" s="14" t="n">
        <v>102506</v>
      </c>
      <c r="D88" s="14" t="n">
        <v>196116</v>
      </c>
      <c r="E88" s="14" t="n">
        <f aca="false">C88+D88</f>
        <v>298622</v>
      </c>
      <c r="F88" s="14" t="n">
        <v>559732</v>
      </c>
      <c r="G88" s="14" t="n">
        <v>858354</v>
      </c>
      <c r="H88" s="15" t="n">
        <v>11.94</v>
      </c>
      <c r="I88" s="15" t="n">
        <v>22.85</v>
      </c>
      <c r="J88" s="15" t="n">
        <f aca="false">H88+I88</f>
        <v>34.79</v>
      </c>
      <c r="K88" s="15" t="n">
        <v>65.21</v>
      </c>
      <c r="L88" s="15" t="n">
        <v>100</v>
      </c>
    </row>
    <row r="89" customFormat="false" ht="12.75" hidden="false" customHeight="false" outlineLevel="0" collapsed="false">
      <c r="A89" s="12" t="s">
        <v>29</v>
      </c>
      <c r="B89" s="13" t="s">
        <v>13</v>
      </c>
      <c r="C89" s="14" t="n">
        <v>23427</v>
      </c>
      <c r="D89" s="14" t="n">
        <v>55317</v>
      </c>
      <c r="E89" s="14" t="n">
        <f aca="false">C89+D89</f>
        <v>78744</v>
      </c>
      <c r="F89" s="14" t="n">
        <v>117183</v>
      </c>
      <c r="G89" s="14" t="n">
        <v>195927</v>
      </c>
      <c r="H89" s="15" t="n">
        <v>11.96</v>
      </c>
      <c r="I89" s="15" t="n">
        <v>28.23</v>
      </c>
      <c r="J89" s="15" t="n">
        <f aca="false">H89+I89</f>
        <v>40.19</v>
      </c>
      <c r="K89" s="15" t="n">
        <v>59.81</v>
      </c>
      <c r="L89" s="15" t="n">
        <v>100</v>
      </c>
    </row>
    <row r="90" customFormat="false" ht="12.75" hidden="false" customHeight="false" outlineLevel="0" collapsed="false">
      <c r="A90" s="12"/>
      <c r="B90" s="16" t="s">
        <v>14</v>
      </c>
      <c r="C90" s="14" t="n">
        <v>22498</v>
      </c>
      <c r="D90" s="14" t="n">
        <v>49387</v>
      </c>
      <c r="E90" s="14" t="n">
        <f aca="false">C90+D90</f>
        <v>71885</v>
      </c>
      <c r="F90" s="14" t="n">
        <v>122462</v>
      </c>
      <c r="G90" s="14" t="n">
        <v>194347</v>
      </c>
      <c r="H90" s="15" t="n">
        <v>11.58</v>
      </c>
      <c r="I90" s="15" t="n">
        <v>25.41</v>
      </c>
      <c r="J90" s="15" t="n">
        <f aca="false">H90+I90</f>
        <v>36.99</v>
      </c>
      <c r="K90" s="15" t="n">
        <v>63.01</v>
      </c>
      <c r="L90" s="15" t="n"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11375</v>
      </c>
      <c r="D91" s="14" t="n">
        <v>31419</v>
      </c>
      <c r="E91" s="14" t="n">
        <f aca="false">C91+D91</f>
        <v>42794</v>
      </c>
      <c r="F91" s="14" t="n">
        <v>116105</v>
      </c>
      <c r="G91" s="14" t="n">
        <v>158899</v>
      </c>
      <c r="H91" s="15" t="n">
        <v>7.16</v>
      </c>
      <c r="I91" s="15" t="n">
        <v>19.77</v>
      </c>
      <c r="J91" s="15" t="n">
        <f aca="false">H91+I91</f>
        <v>26.93</v>
      </c>
      <c r="K91" s="15" t="n">
        <v>73.07</v>
      </c>
      <c r="L91" s="15" t="n"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12265</v>
      </c>
      <c r="D92" s="14" t="n">
        <v>29842</v>
      </c>
      <c r="E92" s="14" t="n">
        <f aca="false">C92+D92</f>
        <v>42107</v>
      </c>
      <c r="F92" s="14" t="n">
        <v>111054</v>
      </c>
      <c r="G92" s="14" t="n">
        <v>153161</v>
      </c>
      <c r="H92" s="15" t="n">
        <v>8.01</v>
      </c>
      <c r="I92" s="15" t="n">
        <v>19.48</v>
      </c>
      <c r="J92" s="15" t="n">
        <f aca="false">H92+I92</f>
        <v>27.49</v>
      </c>
      <c r="K92" s="15" t="n">
        <v>72.51</v>
      </c>
      <c r="L92" s="15" t="n"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9162</v>
      </c>
      <c r="D93" s="14" t="n">
        <v>18872</v>
      </c>
      <c r="E93" s="14" t="n">
        <f aca="false">C93+D93</f>
        <v>28034</v>
      </c>
      <c r="F93" s="14" t="n">
        <v>92488</v>
      </c>
      <c r="G93" s="14" t="n">
        <v>120522</v>
      </c>
      <c r="H93" s="15" t="n">
        <v>7.6</v>
      </c>
      <c r="I93" s="15" t="n">
        <v>15.66</v>
      </c>
      <c r="J93" s="15" t="n">
        <f aca="false">H93+I93</f>
        <v>23.26</v>
      </c>
      <c r="K93" s="15" t="n">
        <v>76.74</v>
      </c>
      <c r="L93" s="15" t="n"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5898</v>
      </c>
      <c r="D94" s="14" t="n">
        <v>11984</v>
      </c>
      <c r="E94" s="14" t="n">
        <f aca="false">C94+D94</f>
        <v>17882</v>
      </c>
      <c r="F94" s="14" t="n">
        <v>77904</v>
      </c>
      <c r="G94" s="14" t="n">
        <v>95786</v>
      </c>
      <c r="H94" s="15" t="n">
        <v>6.16</v>
      </c>
      <c r="I94" s="15" t="n">
        <v>12.51</v>
      </c>
      <c r="J94" s="15" t="n">
        <f aca="false">H94+I94</f>
        <v>18.67</v>
      </c>
      <c r="K94" s="15" t="n">
        <v>81.33</v>
      </c>
      <c r="L94" s="15" t="n">
        <v>100</v>
      </c>
    </row>
    <row r="95" customFormat="false" ht="12.75" hidden="false" customHeight="false" outlineLevel="0" collapsed="false">
      <c r="A95" s="12"/>
      <c r="B95" s="13" t="s">
        <v>19</v>
      </c>
      <c r="C95" s="14" t="n">
        <v>2570</v>
      </c>
      <c r="D95" s="14" t="n">
        <v>7895</v>
      </c>
      <c r="E95" s="14" t="n">
        <f aca="false">C95+D95</f>
        <v>10465</v>
      </c>
      <c r="F95" s="14" t="n">
        <v>45821</v>
      </c>
      <c r="G95" s="14" t="n">
        <v>56286</v>
      </c>
      <c r="H95" s="15" t="n">
        <v>4.57</v>
      </c>
      <c r="I95" s="15" t="n">
        <v>14.03</v>
      </c>
      <c r="J95" s="15" t="n">
        <f aca="false">H95+I95</f>
        <v>18.6</v>
      </c>
      <c r="K95" s="15" t="n">
        <v>81.41</v>
      </c>
      <c r="L95" s="15" t="n">
        <v>100</v>
      </c>
    </row>
    <row r="96" customFormat="false" ht="12.75" hidden="false" customHeight="false" outlineLevel="0" collapsed="false">
      <c r="A96" s="12"/>
      <c r="B96" s="13" t="s">
        <v>20</v>
      </c>
      <c r="C96" s="14" t="n">
        <v>1228</v>
      </c>
      <c r="D96" s="14" t="n">
        <v>5314</v>
      </c>
      <c r="E96" s="14" t="n">
        <f aca="false">C96+D96</f>
        <v>6542</v>
      </c>
      <c r="F96" s="14" t="n">
        <v>39870</v>
      </c>
      <c r="G96" s="14" t="n">
        <v>46412</v>
      </c>
      <c r="H96" s="15" t="n">
        <v>2.65</v>
      </c>
      <c r="I96" s="15" t="n">
        <v>11.45</v>
      </c>
      <c r="J96" s="15" t="n">
        <f aca="false">H96+I96</f>
        <v>14.1</v>
      </c>
      <c r="K96" s="15" t="n">
        <v>85.9</v>
      </c>
      <c r="L96" s="15" t="n">
        <v>100</v>
      </c>
    </row>
    <row r="97" customFormat="false" ht="12.75" hidden="false" customHeight="false" outlineLevel="0" collapsed="false">
      <c r="A97" s="12"/>
      <c r="B97" s="13" t="s">
        <v>11</v>
      </c>
      <c r="C97" s="14" t="n">
        <v>88423</v>
      </c>
      <c r="D97" s="14" t="n">
        <v>210030</v>
      </c>
      <c r="E97" s="14" t="n">
        <f aca="false">C97+D97</f>
        <v>298453</v>
      </c>
      <c r="F97" s="14" t="n">
        <v>722887</v>
      </c>
      <c r="G97" s="14" t="n">
        <v>1021340</v>
      </c>
      <c r="H97" s="15" t="n">
        <v>8.66</v>
      </c>
      <c r="I97" s="15" t="n">
        <v>20.56</v>
      </c>
      <c r="J97" s="15" t="n">
        <f aca="false">H97+I97</f>
        <v>29.22</v>
      </c>
      <c r="K97" s="15" t="n">
        <v>70.78</v>
      </c>
      <c r="L97" s="15" t="n">
        <v>100</v>
      </c>
    </row>
    <row r="98" customFormat="false" ht="12.75" hidden="false" customHeight="false" outlineLevel="0" collapsed="false">
      <c r="A98" s="12" t="s">
        <v>30</v>
      </c>
      <c r="B98" s="13" t="s">
        <v>13</v>
      </c>
      <c r="C98" s="14" t="n">
        <v>481</v>
      </c>
      <c r="D98" s="14" t="n">
        <v>3205</v>
      </c>
      <c r="E98" s="14" t="n">
        <f aca="false">C98+D98</f>
        <v>3686</v>
      </c>
      <c r="F98" s="14" t="n">
        <v>13957</v>
      </c>
      <c r="G98" s="14" t="n">
        <v>17643</v>
      </c>
      <c r="H98" s="15" t="n">
        <v>2.73</v>
      </c>
      <c r="I98" s="15" t="n">
        <v>18.17</v>
      </c>
      <c r="J98" s="15" t="n">
        <f aca="false">H98+I98</f>
        <v>20.9</v>
      </c>
      <c r="K98" s="15" t="n">
        <v>79.11</v>
      </c>
      <c r="L98" s="15" t="n">
        <v>100</v>
      </c>
    </row>
    <row r="99" customFormat="false" ht="12.75" hidden="false" customHeight="false" outlineLevel="0" collapsed="false">
      <c r="A99" s="12"/>
      <c r="B99" s="16" t="s">
        <v>14</v>
      </c>
      <c r="C99" s="14" t="n">
        <v>370</v>
      </c>
      <c r="D99" s="14" t="n">
        <v>3068</v>
      </c>
      <c r="E99" s="14" t="n">
        <f aca="false">C99+D99</f>
        <v>3438</v>
      </c>
      <c r="F99" s="14" t="n">
        <v>13948</v>
      </c>
      <c r="G99" s="14" t="n">
        <v>17386</v>
      </c>
      <c r="H99" s="15" t="n">
        <v>2.13</v>
      </c>
      <c r="I99" s="15" t="n">
        <v>17.65</v>
      </c>
      <c r="J99" s="15" t="n">
        <f aca="false">H99+I99</f>
        <v>19.78</v>
      </c>
      <c r="K99" s="15" t="n">
        <v>80.23</v>
      </c>
      <c r="L99" s="15" t="n"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66</v>
      </c>
      <c r="D100" s="14" t="n">
        <v>1227</v>
      </c>
      <c r="E100" s="14" t="n">
        <f aca="false">C100+D100</f>
        <v>1293</v>
      </c>
      <c r="F100" s="14" t="n">
        <v>10406</v>
      </c>
      <c r="G100" s="14" t="n">
        <v>11699</v>
      </c>
      <c r="H100" s="15" t="n">
        <v>0.56</v>
      </c>
      <c r="I100" s="15" t="n">
        <v>10.49</v>
      </c>
      <c r="J100" s="15" t="n">
        <f aca="false">H100+I100</f>
        <v>11.05</v>
      </c>
      <c r="K100" s="15" t="n">
        <v>88.95</v>
      </c>
      <c r="L100" s="15" t="n"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360</v>
      </c>
      <c r="D101" s="14" t="n">
        <v>1941</v>
      </c>
      <c r="E101" s="14" t="n">
        <f aca="false">C101+D101</f>
        <v>2301</v>
      </c>
      <c r="F101" s="14" t="n">
        <v>12039</v>
      </c>
      <c r="G101" s="14" t="n">
        <v>14340</v>
      </c>
      <c r="H101" s="15" t="n">
        <v>2.51</v>
      </c>
      <c r="I101" s="15" t="n">
        <v>13.54</v>
      </c>
      <c r="J101" s="15" t="n">
        <f aca="false">H101+I101</f>
        <v>16.05</v>
      </c>
      <c r="K101" s="15" t="n">
        <v>83.95</v>
      </c>
      <c r="L101" s="15" t="n"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128</v>
      </c>
      <c r="D102" s="14" t="n">
        <v>992</v>
      </c>
      <c r="E102" s="14" t="n">
        <f aca="false">C102+D102</f>
        <v>1120</v>
      </c>
      <c r="F102" s="14" t="n">
        <v>9475</v>
      </c>
      <c r="G102" s="14" t="n">
        <v>10595</v>
      </c>
      <c r="H102" s="15" t="n">
        <v>1.21</v>
      </c>
      <c r="I102" s="15" t="n">
        <v>9.36</v>
      </c>
      <c r="J102" s="15" t="n">
        <f aca="false">H102+I102</f>
        <v>10.57</v>
      </c>
      <c r="K102" s="15" t="n">
        <v>89.43</v>
      </c>
      <c r="L102" s="15" t="n"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30</v>
      </c>
      <c r="D103" s="14" t="n">
        <v>350</v>
      </c>
      <c r="E103" s="14" t="n">
        <f aca="false">C103+D103</f>
        <v>380</v>
      </c>
      <c r="F103" s="14" t="n">
        <v>6179</v>
      </c>
      <c r="G103" s="14" t="n">
        <v>6559</v>
      </c>
      <c r="H103" s="15" t="n">
        <v>0.46</v>
      </c>
      <c r="I103" s="15" t="n">
        <v>5.34</v>
      </c>
      <c r="J103" s="15" t="n">
        <f aca="false">H103+I103</f>
        <v>5.8</v>
      </c>
      <c r="K103" s="15" t="n">
        <v>94.21</v>
      </c>
      <c r="L103" s="15" t="n">
        <v>100</v>
      </c>
    </row>
    <row r="104" customFormat="false" ht="12.75" hidden="false" customHeight="false" outlineLevel="0" collapsed="false">
      <c r="A104" s="12"/>
      <c r="B104" s="13" t="s">
        <v>19</v>
      </c>
      <c r="C104" s="14" t="n">
        <v>0</v>
      </c>
      <c r="D104" s="14" t="n">
        <v>421</v>
      </c>
      <c r="E104" s="14" t="n">
        <f aca="false">C104+D104</f>
        <v>421</v>
      </c>
      <c r="F104" s="14" t="n">
        <v>3541</v>
      </c>
      <c r="G104" s="14" t="n">
        <v>3962</v>
      </c>
      <c r="H104" s="15" t="n">
        <v>0</v>
      </c>
      <c r="I104" s="15" t="n">
        <v>10.63</v>
      </c>
      <c r="J104" s="15" t="n">
        <f aca="false">H104+I104</f>
        <v>10.63</v>
      </c>
      <c r="K104" s="15" t="n">
        <v>89.37</v>
      </c>
      <c r="L104" s="15" t="n">
        <v>100</v>
      </c>
    </row>
    <row r="105" customFormat="false" ht="12.75" hidden="false" customHeight="false" outlineLevel="0" collapsed="false">
      <c r="A105" s="12"/>
      <c r="B105" s="13" t="s">
        <v>20</v>
      </c>
      <c r="C105" s="14" t="n">
        <v>29</v>
      </c>
      <c r="D105" s="14" t="n">
        <v>271</v>
      </c>
      <c r="E105" s="14" t="n">
        <f aca="false">C105+D105</f>
        <v>300</v>
      </c>
      <c r="F105" s="14" t="n">
        <v>2930</v>
      </c>
      <c r="G105" s="14" t="n">
        <v>3230</v>
      </c>
      <c r="H105" s="15" t="n">
        <v>0.9</v>
      </c>
      <c r="I105" s="15" t="n">
        <v>8.39</v>
      </c>
      <c r="J105" s="15" t="n">
        <f aca="false">H105+I105</f>
        <v>9.29</v>
      </c>
      <c r="K105" s="15" t="n">
        <v>90.71</v>
      </c>
      <c r="L105" s="15" t="n">
        <v>100</v>
      </c>
    </row>
    <row r="106" customFormat="false" ht="12.75" hidden="false" customHeight="false" outlineLevel="0" collapsed="false">
      <c r="A106" s="12"/>
      <c r="B106" s="13" t="s">
        <v>11</v>
      </c>
      <c r="C106" s="14" t="n">
        <v>1464</v>
      </c>
      <c r="D106" s="14" t="n">
        <v>11475</v>
      </c>
      <c r="E106" s="14" t="n">
        <f aca="false">C106+D106</f>
        <v>12939</v>
      </c>
      <c r="F106" s="14" t="n">
        <v>72475</v>
      </c>
      <c r="G106" s="14" t="n">
        <v>85414</v>
      </c>
      <c r="H106" s="15" t="n">
        <v>1.71</v>
      </c>
      <c r="I106" s="15" t="n">
        <v>13.43</v>
      </c>
      <c r="J106" s="15" t="n">
        <f aca="false">H106+I106</f>
        <v>15.14</v>
      </c>
      <c r="K106" s="15" t="n">
        <v>84.85</v>
      </c>
      <c r="L106" s="15" t="n">
        <v>100</v>
      </c>
    </row>
    <row r="107" customFormat="false" ht="12.75" hidden="false" customHeight="false" outlineLevel="0" collapsed="false">
      <c r="A107" s="12" t="s">
        <v>31</v>
      </c>
      <c r="B107" s="13" t="s">
        <v>13</v>
      </c>
      <c r="C107" s="14" t="n">
        <v>311</v>
      </c>
      <c r="D107" s="14" t="n">
        <v>4415</v>
      </c>
      <c r="E107" s="14" t="n">
        <f aca="false">C107+D107</f>
        <v>4726</v>
      </c>
      <c r="F107" s="14" t="n">
        <v>16785</v>
      </c>
      <c r="G107" s="14" t="n">
        <v>21511</v>
      </c>
      <c r="H107" s="15" t="n">
        <v>1.45</v>
      </c>
      <c r="I107" s="15" t="n">
        <v>20.52</v>
      </c>
      <c r="J107" s="15" t="n">
        <f aca="false">H107+I107</f>
        <v>21.97</v>
      </c>
      <c r="K107" s="15" t="n">
        <v>78.03</v>
      </c>
      <c r="L107" s="15" t="n">
        <v>100</v>
      </c>
    </row>
    <row r="108" customFormat="false" ht="12.75" hidden="false" customHeight="false" outlineLevel="0" collapsed="false">
      <c r="A108" s="12"/>
      <c r="B108" s="16" t="s">
        <v>14</v>
      </c>
      <c r="C108" s="14" t="n">
        <v>306</v>
      </c>
      <c r="D108" s="14" t="n">
        <v>3322</v>
      </c>
      <c r="E108" s="14" t="n">
        <f aca="false">C108+D108</f>
        <v>3628</v>
      </c>
      <c r="F108" s="14" t="n">
        <v>21277</v>
      </c>
      <c r="G108" s="14" t="n">
        <v>24905</v>
      </c>
      <c r="H108" s="15" t="n">
        <v>1.23</v>
      </c>
      <c r="I108" s="15" t="n">
        <v>13.34</v>
      </c>
      <c r="J108" s="15" t="n">
        <f aca="false">H108+I108</f>
        <v>14.57</v>
      </c>
      <c r="K108" s="15" t="n">
        <v>85.43</v>
      </c>
      <c r="L108" s="15" t="n"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181</v>
      </c>
      <c r="D109" s="14" t="n">
        <v>1941</v>
      </c>
      <c r="E109" s="14" t="n">
        <f aca="false">C109+D109</f>
        <v>2122</v>
      </c>
      <c r="F109" s="14" t="n">
        <v>17223</v>
      </c>
      <c r="G109" s="14" t="n">
        <v>19345</v>
      </c>
      <c r="H109" s="15" t="n">
        <v>0.94</v>
      </c>
      <c r="I109" s="15" t="n">
        <v>10.03</v>
      </c>
      <c r="J109" s="15" t="n">
        <f aca="false">H109+I109</f>
        <v>10.97</v>
      </c>
      <c r="K109" s="15" t="n">
        <v>89.03</v>
      </c>
      <c r="L109" s="15" t="n"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238</v>
      </c>
      <c r="D110" s="14" t="n">
        <v>3336</v>
      </c>
      <c r="E110" s="14" t="n">
        <f aca="false">C110+D110</f>
        <v>3574</v>
      </c>
      <c r="F110" s="14" t="n">
        <v>17608</v>
      </c>
      <c r="G110" s="14" t="n">
        <v>21182</v>
      </c>
      <c r="H110" s="15" t="n">
        <v>1.12</v>
      </c>
      <c r="I110" s="15" t="n">
        <v>15.75</v>
      </c>
      <c r="J110" s="15" t="n">
        <f aca="false">H110+I110</f>
        <v>16.87</v>
      </c>
      <c r="K110" s="15" t="n">
        <v>83.13</v>
      </c>
      <c r="L110" s="15" t="n"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189</v>
      </c>
      <c r="D111" s="14" t="n">
        <v>469</v>
      </c>
      <c r="E111" s="14" t="n">
        <f aca="false">C111+D111</f>
        <v>658</v>
      </c>
      <c r="F111" s="14" t="n">
        <v>18316</v>
      </c>
      <c r="G111" s="14" t="n">
        <v>18974</v>
      </c>
      <c r="H111" s="15" t="n">
        <v>1</v>
      </c>
      <c r="I111" s="15" t="n">
        <v>2.47</v>
      </c>
      <c r="J111" s="15" t="n">
        <f aca="false">H111+I111</f>
        <v>3.47</v>
      </c>
      <c r="K111" s="15" t="n">
        <v>96.53</v>
      </c>
      <c r="L111" s="15" t="n"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126</v>
      </c>
      <c r="D112" s="14" t="n">
        <v>518</v>
      </c>
      <c r="E112" s="14" t="n">
        <f aca="false">C112+D112</f>
        <v>644</v>
      </c>
      <c r="F112" s="14" t="n">
        <v>12113</v>
      </c>
      <c r="G112" s="14" t="n">
        <v>12757</v>
      </c>
      <c r="H112" s="15" t="n">
        <v>0.99</v>
      </c>
      <c r="I112" s="15" t="n">
        <v>4.06</v>
      </c>
      <c r="J112" s="15" t="n">
        <f aca="false">H112+I112</f>
        <v>5.05</v>
      </c>
      <c r="K112" s="15" t="n">
        <v>94.95</v>
      </c>
      <c r="L112" s="15" t="n">
        <v>100</v>
      </c>
    </row>
    <row r="113" customFormat="false" ht="12.75" hidden="false" customHeight="false" outlineLevel="0" collapsed="false">
      <c r="A113" s="12"/>
      <c r="B113" s="13" t="s">
        <v>19</v>
      </c>
      <c r="C113" s="14" t="n">
        <v>110</v>
      </c>
      <c r="D113" s="14" t="n">
        <v>334</v>
      </c>
      <c r="E113" s="14" t="n">
        <f aca="false">C113+D113</f>
        <v>444</v>
      </c>
      <c r="F113" s="14" t="n">
        <v>8748</v>
      </c>
      <c r="G113" s="14" t="n">
        <v>9192</v>
      </c>
      <c r="H113" s="15" t="n">
        <v>1.2</v>
      </c>
      <c r="I113" s="15" t="n">
        <v>3.63</v>
      </c>
      <c r="J113" s="15" t="n">
        <f aca="false">H113+I113</f>
        <v>4.83</v>
      </c>
      <c r="K113" s="15" t="n">
        <v>95.17</v>
      </c>
      <c r="L113" s="15" t="n">
        <v>100</v>
      </c>
    </row>
    <row r="114" customFormat="false" ht="12.75" hidden="false" customHeight="false" outlineLevel="0" collapsed="false">
      <c r="A114" s="12"/>
      <c r="B114" s="13" t="s">
        <v>20</v>
      </c>
      <c r="C114" s="14" t="n">
        <v>28</v>
      </c>
      <c r="D114" s="14" t="n">
        <v>501</v>
      </c>
      <c r="E114" s="14" t="n">
        <f aca="false">C114+D114</f>
        <v>529</v>
      </c>
      <c r="F114" s="14" t="n">
        <v>7948</v>
      </c>
      <c r="G114" s="14" t="n">
        <v>8477</v>
      </c>
      <c r="H114" s="15" t="n">
        <v>0.33</v>
      </c>
      <c r="I114" s="15" t="n">
        <v>5.91</v>
      </c>
      <c r="J114" s="15" t="n">
        <f aca="false">H114+I114</f>
        <v>6.24</v>
      </c>
      <c r="K114" s="15" t="n">
        <v>93.76</v>
      </c>
      <c r="L114" s="15" t="n">
        <v>100</v>
      </c>
    </row>
    <row r="115" customFormat="false" ht="12.75" hidden="false" customHeight="false" outlineLevel="0" collapsed="false">
      <c r="A115" s="12"/>
      <c r="B115" s="13" t="s">
        <v>11</v>
      </c>
      <c r="C115" s="14" t="n">
        <v>1489</v>
      </c>
      <c r="D115" s="14" t="n">
        <v>14836</v>
      </c>
      <c r="E115" s="14" t="n">
        <f aca="false">C115+D115</f>
        <v>16325</v>
      </c>
      <c r="F115" s="14" t="n">
        <v>120018</v>
      </c>
      <c r="G115" s="14" t="n">
        <v>136343</v>
      </c>
      <c r="H115" s="15" t="n">
        <v>1.09</v>
      </c>
      <c r="I115" s="15" t="n">
        <v>10.88</v>
      </c>
      <c r="J115" s="15" t="n">
        <f aca="false">H115+I115</f>
        <v>11.97</v>
      </c>
      <c r="K115" s="15" t="n">
        <v>88.03</v>
      </c>
      <c r="L115" s="15" t="n">
        <v>100</v>
      </c>
    </row>
    <row r="116" customFormat="false" ht="12.75" hidden="false" customHeight="false" outlineLevel="0" collapsed="false">
      <c r="A116" s="12" t="s">
        <v>32</v>
      </c>
      <c r="B116" s="13" t="s">
        <v>13</v>
      </c>
      <c r="C116" s="14" t="n">
        <v>63219</v>
      </c>
      <c r="D116" s="14" t="n">
        <v>197663</v>
      </c>
      <c r="E116" s="14" t="n">
        <f aca="false">C116+D116</f>
        <v>260882</v>
      </c>
      <c r="F116" s="14" t="n">
        <v>827151</v>
      </c>
      <c r="G116" s="14" t="n">
        <v>1088033</v>
      </c>
      <c r="H116" s="15" t="n">
        <v>5.81</v>
      </c>
      <c r="I116" s="15" t="n">
        <v>18.17</v>
      </c>
      <c r="J116" s="15" t="n">
        <f aca="false">H116+I116</f>
        <v>23.98</v>
      </c>
      <c r="K116" s="15" t="n">
        <v>76.02</v>
      </c>
      <c r="L116" s="15" t="n">
        <v>100</v>
      </c>
    </row>
    <row r="117" customFormat="false" ht="12.75" hidden="false" customHeight="false" outlineLevel="0" collapsed="false">
      <c r="A117" s="12"/>
      <c r="B117" s="16" t="s">
        <v>14</v>
      </c>
      <c r="C117" s="14" t="n">
        <v>46561</v>
      </c>
      <c r="D117" s="14" t="n">
        <v>165403</v>
      </c>
      <c r="E117" s="14" t="n">
        <f aca="false">C117+D117</f>
        <v>211964</v>
      </c>
      <c r="F117" s="14" t="n">
        <v>822386</v>
      </c>
      <c r="G117" s="14" t="n">
        <v>1034350</v>
      </c>
      <c r="H117" s="15" t="n">
        <v>4.5</v>
      </c>
      <c r="I117" s="15" t="n">
        <v>15.99</v>
      </c>
      <c r="J117" s="15" t="n">
        <f aca="false">H117+I117</f>
        <v>20.49</v>
      </c>
      <c r="K117" s="15" t="n">
        <v>79.51</v>
      </c>
      <c r="L117" s="15" t="n"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28153</v>
      </c>
      <c r="D118" s="14" t="n">
        <v>98470</v>
      </c>
      <c r="E118" s="14" t="n">
        <f aca="false">C118+D118</f>
        <v>126623</v>
      </c>
      <c r="F118" s="14" t="n">
        <v>875945</v>
      </c>
      <c r="G118" s="14" t="n">
        <v>1002568</v>
      </c>
      <c r="H118" s="15" t="n">
        <v>2.81</v>
      </c>
      <c r="I118" s="15" t="n">
        <v>9.82</v>
      </c>
      <c r="J118" s="15" t="n">
        <f aca="false">H118+I118</f>
        <v>12.63</v>
      </c>
      <c r="K118" s="15" t="n">
        <v>87.37</v>
      </c>
      <c r="L118" s="15" t="n"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36630</v>
      </c>
      <c r="D119" s="14" t="n">
        <v>113342</v>
      </c>
      <c r="E119" s="14" t="n">
        <f aca="false">C119+D119</f>
        <v>149972</v>
      </c>
      <c r="F119" s="14" t="n">
        <v>828389</v>
      </c>
      <c r="G119" s="14" t="n">
        <v>978361</v>
      </c>
      <c r="H119" s="15" t="n">
        <v>3.74</v>
      </c>
      <c r="I119" s="15" t="n">
        <v>11.58</v>
      </c>
      <c r="J119" s="15" t="n">
        <f aca="false">H119+I119</f>
        <v>15.32</v>
      </c>
      <c r="K119" s="15" t="n">
        <v>84.67</v>
      </c>
      <c r="L119" s="15" t="n"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15826</v>
      </c>
      <c r="D120" s="14" t="n">
        <v>73036</v>
      </c>
      <c r="E120" s="14" t="n">
        <f aca="false">C120+D120</f>
        <v>88862</v>
      </c>
      <c r="F120" s="14" t="n">
        <v>633477</v>
      </c>
      <c r="G120" s="14" t="n">
        <v>722339</v>
      </c>
      <c r="H120" s="15" t="n">
        <v>2.19</v>
      </c>
      <c r="I120" s="15" t="n">
        <v>10.11</v>
      </c>
      <c r="J120" s="15" t="n">
        <f aca="false">H120+I120</f>
        <v>12.3</v>
      </c>
      <c r="K120" s="15" t="n">
        <v>87.7</v>
      </c>
      <c r="L120" s="15" t="n"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8135</v>
      </c>
      <c r="D121" s="14" t="n">
        <v>26462</v>
      </c>
      <c r="E121" s="14" t="n">
        <f aca="false">C121+D121</f>
        <v>34597</v>
      </c>
      <c r="F121" s="14" t="n">
        <v>448489</v>
      </c>
      <c r="G121" s="14" t="n">
        <v>483086</v>
      </c>
      <c r="H121" s="15" t="n">
        <v>1.68</v>
      </c>
      <c r="I121" s="15" t="n">
        <v>5.48</v>
      </c>
      <c r="J121" s="15" t="n">
        <f aca="false">H121+I121</f>
        <v>7.16</v>
      </c>
      <c r="K121" s="15" t="n">
        <v>92.84</v>
      </c>
      <c r="L121" s="15" t="n">
        <v>100</v>
      </c>
    </row>
    <row r="122" customFormat="false" ht="12.75" hidden="false" customHeight="false" outlineLevel="0" collapsed="false">
      <c r="A122" s="12"/>
      <c r="B122" s="13" t="s">
        <v>19</v>
      </c>
      <c r="C122" s="14" t="n">
        <v>5545</v>
      </c>
      <c r="D122" s="14" t="n">
        <v>14998</v>
      </c>
      <c r="E122" s="14" t="n">
        <f aca="false">C122+D122</f>
        <v>20543</v>
      </c>
      <c r="F122" s="14" t="n">
        <v>304996</v>
      </c>
      <c r="G122" s="14" t="n">
        <v>325539</v>
      </c>
      <c r="H122" s="15" t="n">
        <v>1.7</v>
      </c>
      <c r="I122" s="15" t="n">
        <v>4.61</v>
      </c>
      <c r="J122" s="15" t="n">
        <f aca="false">H122+I122</f>
        <v>6.31</v>
      </c>
      <c r="K122" s="15" t="n">
        <v>93.69</v>
      </c>
      <c r="L122" s="15" t="n">
        <v>100</v>
      </c>
    </row>
    <row r="123" customFormat="false" ht="12.75" hidden="false" customHeight="false" outlineLevel="0" collapsed="false">
      <c r="A123" s="12"/>
      <c r="B123" s="13" t="s">
        <v>20</v>
      </c>
      <c r="C123" s="14" t="n">
        <v>2399</v>
      </c>
      <c r="D123" s="14" t="n">
        <v>14187</v>
      </c>
      <c r="E123" s="14" t="n">
        <f aca="false">C123+D123</f>
        <v>16586</v>
      </c>
      <c r="F123" s="14" t="n">
        <v>252121</v>
      </c>
      <c r="G123" s="14" t="n">
        <v>268707</v>
      </c>
      <c r="H123" s="15" t="n">
        <v>0.89</v>
      </c>
      <c r="I123" s="15" t="n">
        <v>5.28</v>
      </c>
      <c r="J123" s="15" t="n">
        <f aca="false">H123+I123</f>
        <v>6.17</v>
      </c>
      <c r="K123" s="15" t="n">
        <v>93.83</v>
      </c>
      <c r="L123" s="15" t="n">
        <v>100</v>
      </c>
    </row>
    <row r="124" customFormat="false" ht="12.75" hidden="false" customHeight="false" outlineLevel="0" collapsed="false">
      <c r="A124" s="12"/>
      <c r="B124" s="13" t="s">
        <v>11</v>
      </c>
      <c r="C124" s="14" t="n">
        <v>206468</v>
      </c>
      <c r="D124" s="14" t="n">
        <v>703561</v>
      </c>
      <c r="E124" s="14" t="n">
        <f aca="false">C124+D124</f>
        <v>910029</v>
      </c>
      <c r="F124" s="14" t="n">
        <v>4992954</v>
      </c>
      <c r="G124" s="14" t="n">
        <v>5902983</v>
      </c>
      <c r="H124" s="15" t="n">
        <v>3.5</v>
      </c>
      <c r="I124" s="15" t="n">
        <v>11.92</v>
      </c>
      <c r="J124" s="15" t="n">
        <f aca="false">H124+I124</f>
        <v>15.42</v>
      </c>
      <c r="K124" s="15" t="n">
        <v>84.58</v>
      </c>
      <c r="L124" s="15" t="n">
        <v>100</v>
      </c>
    </row>
    <row r="125" customFormat="false" ht="12.75" hidden="false" customHeight="false" outlineLevel="0" collapsed="false">
      <c r="A125" s="12" t="s">
        <v>11</v>
      </c>
      <c r="B125" s="13" t="s">
        <v>13</v>
      </c>
      <c r="C125" s="14" t="n">
        <v>231864</v>
      </c>
      <c r="D125" s="14" t="n">
        <v>609717</v>
      </c>
      <c r="E125" s="14" t="n">
        <f aca="false">C125+D125</f>
        <v>841581</v>
      </c>
      <c r="F125" s="14" t="n">
        <v>1875401</v>
      </c>
      <c r="G125" s="14" t="n">
        <v>2716982</v>
      </c>
      <c r="H125" s="15" t="n">
        <v>8.53</v>
      </c>
      <c r="I125" s="15" t="n">
        <v>22.44</v>
      </c>
      <c r="J125" s="15" t="n">
        <f aca="false">H125+I125</f>
        <v>30.97</v>
      </c>
      <c r="K125" s="15" t="n">
        <v>69.03</v>
      </c>
      <c r="L125" s="15" t="n">
        <v>100</v>
      </c>
    </row>
    <row r="126" customFormat="false" ht="12.75" hidden="false" customHeight="false" outlineLevel="0" collapsed="false">
      <c r="A126" s="12"/>
      <c r="B126" s="16" t="s">
        <v>14</v>
      </c>
      <c r="C126" s="14" t="n">
        <v>202634</v>
      </c>
      <c r="D126" s="14" t="n">
        <v>553664</v>
      </c>
      <c r="E126" s="14" t="n">
        <f aca="false">C126+D126</f>
        <v>756298</v>
      </c>
      <c r="F126" s="14" t="n">
        <v>1945266</v>
      </c>
      <c r="G126" s="14" t="n">
        <v>2701564</v>
      </c>
      <c r="H126" s="15" t="n">
        <v>7.5</v>
      </c>
      <c r="I126" s="15" t="n">
        <v>20.49</v>
      </c>
      <c r="J126" s="15" t="n">
        <f aca="false">H126+I126</f>
        <v>27.99</v>
      </c>
      <c r="K126" s="15" t="n">
        <v>72.01</v>
      </c>
      <c r="L126" s="15" t="n"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107954</v>
      </c>
      <c r="D127" s="14" t="n">
        <v>331272</v>
      </c>
      <c r="E127" s="14" t="n">
        <f aca="false">C127+D127</f>
        <v>439226</v>
      </c>
      <c r="F127" s="14" t="n">
        <v>1971644</v>
      </c>
      <c r="G127" s="14" t="n">
        <v>2410870</v>
      </c>
      <c r="H127" s="15" t="n">
        <v>4.48</v>
      </c>
      <c r="I127" s="15" t="n">
        <v>13.74</v>
      </c>
      <c r="J127" s="15" t="n">
        <f aca="false">H127+I127</f>
        <v>18.22</v>
      </c>
      <c r="K127" s="15" t="n">
        <v>81.78</v>
      </c>
      <c r="L127" s="15" t="n"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127028</v>
      </c>
      <c r="D128" s="14" t="n">
        <v>373317</v>
      </c>
      <c r="E128" s="14" t="n">
        <f aca="false">C128+D128</f>
        <v>500345</v>
      </c>
      <c r="F128" s="14" t="n">
        <v>1822551</v>
      </c>
      <c r="G128" s="14" t="n">
        <v>2322896</v>
      </c>
      <c r="H128" s="15" t="n">
        <v>5.47</v>
      </c>
      <c r="I128" s="15" t="n">
        <v>16.07</v>
      </c>
      <c r="J128" s="15" t="n">
        <f aca="false">H128+I128</f>
        <v>21.54</v>
      </c>
      <c r="K128" s="15" t="n">
        <v>78.46</v>
      </c>
      <c r="L128" s="15" t="n"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77932</v>
      </c>
      <c r="D129" s="14" t="n">
        <v>243945</v>
      </c>
      <c r="E129" s="14" t="n">
        <f aca="false">C129+D129</f>
        <v>321877</v>
      </c>
      <c r="F129" s="14" t="n">
        <v>1457735</v>
      </c>
      <c r="G129" s="14" t="n">
        <v>1779612</v>
      </c>
      <c r="H129" s="15" t="n">
        <v>4.38</v>
      </c>
      <c r="I129" s="15" t="n">
        <v>13.71</v>
      </c>
      <c r="J129" s="15" t="n">
        <f aca="false">H129+I129</f>
        <v>18.09</v>
      </c>
      <c r="K129" s="15" t="n">
        <v>81.91</v>
      </c>
      <c r="L129" s="15" t="n"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40667</v>
      </c>
      <c r="D130" s="14" t="n">
        <v>116220</v>
      </c>
      <c r="E130" s="14" t="n">
        <f aca="false">C130+D130</f>
        <v>156887</v>
      </c>
      <c r="F130" s="14" t="n">
        <v>1081139</v>
      </c>
      <c r="G130" s="14" t="n">
        <v>1238026</v>
      </c>
      <c r="H130" s="15" t="n">
        <v>3.28</v>
      </c>
      <c r="I130" s="15" t="n">
        <v>9.39</v>
      </c>
      <c r="J130" s="15" t="n">
        <f aca="false">H130+I130</f>
        <v>12.67</v>
      </c>
      <c r="K130" s="15" t="n">
        <v>87.33</v>
      </c>
      <c r="L130" s="15" t="n">
        <v>100</v>
      </c>
    </row>
    <row r="131" customFormat="false" ht="12.75" hidden="false" customHeight="false" outlineLevel="0" collapsed="false">
      <c r="A131" s="12"/>
      <c r="B131" s="13" t="s">
        <v>19</v>
      </c>
      <c r="C131" s="14" t="n">
        <v>27099</v>
      </c>
      <c r="D131" s="14" t="n">
        <v>71704</v>
      </c>
      <c r="E131" s="14" t="n">
        <f aca="false">C131+D131</f>
        <v>98803</v>
      </c>
      <c r="F131" s="14" t="n">
        <v>741244</v>
      </c>
      <c r="G131" s="14" t="n">
        <v>840047</v>
      </c>
      <c r="H131" s="15" t="n">
        <v>3.23</v>
      </c>
      <c r="I131" s="15" t="n">
        <v>8.54</v>
      </c>
      <c r="J131" s="15" t="n">
        <f aca="false">H131+I131</f>
        <v>11.77</v>
      </c>
      <c r="K131" s="15" t="n">
        <v>88.24</v>
      </c>
      <c r="L131" s="15" t="n">
        <v>100</v>
      </c>
    </row>
    <row r="132" customFormat="false" ht="12.75" hidden="false" customHeight="false" outlineLevel="0" collapsed="false">
      <c r="A132" s="12"/>
      <c r="B132" s="13" t="s">
        <v>20</v>
      </c>
      <c r="C132" s="14" t="n">
        <v>10367</v>
      </c>
      <c r="D132" s="14" t="n">
        <v>58593</v>
      </c>
      <c r="E132" s="14" t="n">
        <f aca="false">C132+D132</f>
        <v>68960</v>
      </c>
      <c r="F132" s="14" t="n">
        <v>619187</v>
      </c>
      <c r="G132" s="14" t="n">
        <v>688147</v>
      </c>
      <c r="H132" s="15" t="n">
        <v>1.51</v>
      </c>
      <c r="I132" s="15" t="n">
        <v>8.51</v>
      </c>
      <c r="J132" s="15" t="n">
        <f aca="false">H132+I132</f>
        <v>10.02</v>
      </c>
      <c r="K132" s="15" t="n">
        <v>89.98</v>
      </c>
      <c r="L132" s="15" t="n">
        <v>100</v>
      </c>
    </row>
    <row r="133" customFormat="false" ht="12.75" hidden="false" customHeight="false" outlineLevel="0" collapsed="false">
      <c r="A133" s="12"/>
      <c r="B133" s="13" t="s">
        <v>11</v>
      </c>
      <c r="C133" s="14" t="n">
        <v>825545</v>
      </c>
      <c r="D133" s="14" t="n">
        <v>2358432</v>
      </c>
      <c r="E133" s="14" t="n">
        <f aca="false">C133+D133</f>
        <v>3183977</v>
      </c>
      <c r="F133" s="14" t="n">
        <v>11514167</v>
      </c>
      <c r="G133" s="14" t="n">
        <v>14698144</v>
      </c>
      <c r="H133" s="15" t="n">
        <v>5.62</v>
      </c>
      <c r="I133" s="15" t="n">
        <v>16.05</v>
      </c>
      <c r="J133" s="15" t="n">
        <f aca="false">H133+I133</f>
        <v>21.67</v>
      </c>
      <c r="K133" s="15" t="n">
        <v>78.34</v>
      </c>
      <c r="L133" s="15" t="n">
        <v>100</v>
      </c>
    </row>
    <row r="134" customFormat="false" ht="12.75" hidden="false" customHeight="false" outlineLevel="0" collapsed="false">
      <c r="A134" s="17" t="s">
        <v>33</v>
      </c>
    </row>
    <row r="135" customFormat="false" ht="12.75" hidden="false" customHeight="false" outlineLevel="0" collapsed="false">
      <c r="A135" s="17" t="s">
        <v>34</v>
      </c>
    </row>
  </sheetData>
  <mergeCells count="21">
    <mergeCell ref="A1:L1"/>
    <mergeCell ref="A3:L3"/>
    <mergeCell ref="A4:L4"/>
    <mergeCell ref="A6:A7"/>
    <mergeCell ref="B6:B7"/>
    <mergeCell ref="C6:G6"/>
    <mergeCell ref="H6:L6"/>
    <mergeCell ref="A8:A16"/>
    <mergeCell ref="A17:A25"/>
    <mergeCell ref="A26:A34"/>
    <mergeCell ref="A35:A43"/>
    <mergeCell ref="A44:A52"/>
    <mergeCell ref="A53:A61"/>
    <mergeCell ref="A62:A70"/>
    <mergeCell ref="A71:A79"/>
    <mergeCell ref="A80:A88"/>
    <mergeCell ref="A89:A97"/>
    <mergeCell ref="A98:A106"/>
    <mergeCell ref="A107:A115"/>
    <mergeCell ref="A116:A124"/>
    <mergeCell ref="A125:A1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2:05Z</dcterms:created>
  <dc:creator>vsalfate</dc:creator>
  <dc:description/>
  <dc:language>en-US</dc:language>
  <cp:lastModifiedBy>vsalfate</cp:lastModifiedBy>
  <dcterms:modified xsi:type="dcterms:W3CDTF">2005-12-29T12:42:09Z</dcterms:modified>
  <cp:revision>0</cp:revision>
  <dc:subject/>
  <dc:title/>
</cp:coreProperties>
</file>