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11</t>
  </si>
  <si>
    <t xml:space="preserve">Casen 2003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&quot; 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2720</v>
      </c>
      <c r="C8" s="12" t="n">
        <v>13407</v>
      </c>
      <c r="D8" s="12" t="n">
        <f aca="false">B8+C8</f>
        <v>16127</v>
      </c>
      <c r="E8" s="12" t="n">
        <v>92457</v>
      </c>
      <c r="F8" s="12" t="n">
        <v>108584</v>
      </c>
    </row>
    <row r="9" customFormat="false" ht="12.75" hidden="false" customHeight="false" outlineLevel="0" collapsed="false">
      <c r="A9" s="11" t="s">
        <v>11</v>
      </c>
      <c r="B9" s="12" t="n">
        <v>3289</v>
      </c>
      <c r="C9" s="12" t="n">
        <v>8312</v>
      </c>
      <c r="D9" s="12" t="n">
        <f aca="false">B9+C9</f>
        <v>11601</v>
      </c>
      <c r="E9" s="12" t="n">
        <v>108002</v>
      </c>
      <c r="F9" s="12" t="n">
        <v>119603</v>
      </c>
    </row>
    <row r="10" customFormat="false" ht="12.75" hidden="false" customHeight="false" outlineLevel="0" collapsed="false">
      <c r="A10" s="11" t="s">
        <v>12</v>
      </c>
      <c r="B10" s="12" t="n">
        <v>4062</v>
      </c>
      <c r="C10" s="12" t="n">
        <v>9326</v>
      </c>
      <c r="D10" s="12" t="n">
        <f aca="false">B10+C10</f>
        <v>13388</v>
      </c>
      <c r="E10" s="12" t="n">
        <v>53264</v>
      </c>
      <c r="F10" s="12" t="n">
        <v>66652</v>
      </c>
    </row>
    <row r="11" customFormat="false" ht="12.75" hidden="false" customHeight="false" outlineLevel="0" collapsed="false">
      <c r="A11" s="11" t="s">
        <v>13</v>
      </c>
      <c r="B11" s="12" t="n">
        <v>7464</v>
      </c>
      <c r="C11" s="12" t="n">
        <v>22675</v>
      </c>
      <c r="D11" s="12" t="n">
        <f aca="false">B11+C11</f>
        <v>30139</v>
      </c>
      <c r="E11" s="12" t="n">
        <v>138903</v>
      </c>
      <c r="F11" s="12" t="n">
        <v>169042</v>
      </c>
    </row>
    <row r="12" customFormat="false" ht="12.75" hidden="false" customHeight="false" outlineLevel="0" collapsed="false">
      <c r="A12" s="11" t="s">
        <v>14</v>
      </c>
      <c r="B12" s="12" t="n">
        <v>16839</v>
      </c>
      <c r="C12" s="12" t="n">
        <v>51064</v>
      </c>
      <c r="D12" s="12" t="n">
        <f aca="false">B12+C12</f>
        <v>67903</v>
      </c>
      <c r="E12" s="12" t="n">
        <v>365651</v>
      </c>
      <c r="F12" s="12" t="n">
        <v>433554</v>
      </c>
    </row>
    <row r="13" customFormat="false" ht="12.75" hidden="false" customHeight="false" outlineLevel="0" collapsed="false">
      <c r="A13" s="11" t="s">
        <v>15</v>
      </c>
      <c r="B13" s="12" t="n">
        <v>7465</v>
      </c>
      <c r="C13" s="12" t="n">
        <v>27272</v>
      </c>
      <c r="D13" s="12" t="n">
        <f aca="false">B13+C13</f>
        <v>34737</v>
      </c>
      <c r="E13" s="12" t="n">
        <v>189308</v>
      </c>
      <c r="F13" s="12" t="n">
        <v>224045</v>
      </c>
    </row>
    <row r="14" customFormat="false" ht="12.75" hidden="false" customHeight="false" outlineLevel="0" collapsed="false">
      <c r="A14" s="11" t="s">
        <v>16</v>
      </c>
      <c r="B14" s="12" t="n">
        <v>11784</v>
      </c>
      <c r="C14" s="12" t="n">
        <v>36862</v>
      </c>
      <c r="D14" s="12" t="n">
        <f aca="false">B14+C14</f>
        <v>48646</v>
      </c>
      <c r="E14" s="12" t="n">
        <v>198221</v>
      </c>
      <c r="F14" s="12" t="n">
        <v>246867</v>
      </c>
    </row>
    <row r="15" customFormat="false" ht="12.75" hidden="false" customHeight="false" outlineLevel="0" collapsed="false">
      <c r="A15" s="11" t="s">
        <v>17</v>
      </c>
      <c r="B15" s="12" t="n">
        <v>35025</v>
      </c>
      <c r="C15" s="12" t="n">
        <v>82425</v>
      </c>
      <c r="D15" s="12" t="n">
        <f aca="false">B15+C15</f>
        <v>117450</v>
      </c>
      <c r="E15" s="12" t="n">
        <v>387363</v>
      </c>
      <c r="F15" s="12" t="n">
        <v>504813</v>
      </c>
    </row>
    <row r="16" customFormat="false" ht="12.75" hidden="false" customHeight="false" outlineLevel="0" collapsed="false">
      <c r="A16" s="11" t="s">
        <v>18</v>
      </c>
      <c r="B16" s="12" t="n">
        <v>17557</v>
      </c>
      <c r="C16" s="12" t="n">
        <v>40102</v>
      </c>
      <c r="D16" s="12" t="n">
        <f aca="false">B16+C16</f>
        <v>57659</v>
      </c>
      <c r="E16" s="12" t="n">
        <v>177121</v>
      </c>
      <c r="F16" s="12" t="n">
        <v>234780</v>
      </c>
    </row>
    <row r="17" customFormat="false" ht="12.75" hidden="false" customHeight="false" outlineLevel="0" collapsed="false">
      <c r="A17" s="11" t="s">
        <v>19</v>
      </c>
      <c r="B17" s="12" t="n">
        <v>11919</v>
      </c>
      <c r="C17" s="12" t="n">
        <v>41030</v>
      </c>
      <c r="D17" s="12" t="n">
        <f aca="false">B17+C17</f>
        <v>52949</v>
      </c>
      <c r="E17" s="12" t="n">
        <v>236376</v>
      </c>
      <c r="F17" s="12" t="n">
        <v>289325</v>
      </c>
    </row>
    <row r="18" customFormat="false" ht="12.75" hidden="false" customHeight="false" outlineLevel="0" collapsed="false">
      <c r="A18" s="11" t="s">
        <v>20</v>
      </c>
      <c r="B18" s="12" t="n">
        <v>1014</v>
      </c>
      <c r="C18" s="12" t="n">
        <v>2101</v>
      </c>
      <c r="D18" s="12" t="n">
        <f aca="false">B18+C18</f>
        <v>3115</v>
      </c>
      <c r="E18" s="12" t="n">
        <v>22768</v>
      </c>
      <c r="F18" s="12" t="n">
        <v>25883</v>
      </c>
    </row>
    <row r="19" customFormat="false" ht="12.75" hidden="false" customHeight="false" outlineLevel="0" collapsed="false">
      <c r="A19" s="11" t="s">
        <v>21</v>
      </c>
      <c r="B19" s="12" t="n">
        <v>797</v>
      </c>
      <c r="C19" s="12" t="n">
        <v>2796</v>
      </c>
      <c r="D19" s="12" t="n">
        <f aca="false">B19+C19</f>
        <v>3593</v>
      </c>
      <c r="E19" s="12" t="n">
        <v>38957</v>
      </c>
      <c r="F19" s="12" t="n">
        <v>42550</v>
      </c>
    </row>
    <row r="20" customFormat="false" ht="12.75" hidden="false" customHeight="false" outlineLevel="0" collapsed="false">
      <c r="A20" s="11" t="s">
        <v>22</v>
      </c>
      <c r="B20" s="12" t="n">
        <v>39867</v>
      </c>
      <c r="C20" s="12" t="n">
        <v>134251</v>
      </c>
      <c r="D20" s="12" t="n">
        <f aca="false">B20+C20</f>
        <v>174118</v>
      </c>
      <c r="E20" s="12" t="n">
        <v>1490588</v>
      </c>
      <c r="F20" s="12" t="n">
        <v>1664706</v>
      </c>
    </row>
    <row r="21" customFormat="false" ht="12.75" hidden="false" customHeight="false" outlineLevel="0" collapsed="false">
      <c r="A21" s="11" t="s">
        <v>9</v>
      </c>
      <c r="B21" s="12" t="n">
        <v>159802</v>
      </c>
      <c r="C21" s="12" t="n">
        <v>471623</v>
      </c>
      <c r="D21" s="12" t="n">
        <f aca="false">B21+C21</f>
        <v>631425</v>
      </c>
      <c r="E21" s="12" t="n">
        <v>3498979</v>
      </c>
      <c r="F21" s="12" t="n">
        <v>4130404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2.5</v>
      </c>
      <c r="C23" s="14" t="n">
        <v>12.35</v>
      </c>
      <c r="D23" s="14" t="n">
        <f aca="false">B23+C23</f>
        <v>14.85</v>
      </c>
      <c r="E23" s="14" t="n">
        <v>85.15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2.75</v>
      </c>
      <c r="C24" s="14" t="n">
        <v>6.95</v>
      </c>
      <c r="D24" s="14" t="n">
        <f aca="false">B24+C24</f>
        <v>9.7</v>
      </c>
      <c r="E24" s="14" t="n">
        <v>90.3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6.09</v>
      </c>
      <c r="C25" s="14" t="n">
        <v>13.99</v>
      </c>
      <c r="D25" s="14" t="n">
        <f aca="false">B25+C25</f>
        <v>20.08</v>
      </c>
      <c r="E25" s="14" t="n">
        <v>79.91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4.42</v>
      </c>
      <c r="C26" s="14" t="n">
        <v>13.41</v>
      </c>
      <c r="D26" s="14" t="n">
        <f aca="false">B26+C26</f>
        <v>17.83</v>
      </c>
      <c r="E26" s="14" t="n">
        <v>82.17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3.88</v>
      </c>
      <c r="C27" s="14" t="n">
        <v>11.78</v>
      </c>
      <c r="D27" s="14" t="n">
        <f aca="false">B27+C27</f>
        <v>15.66</v>
      </c>
      <c r="E27" s="14" t="n">
        <v>84.34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3.33</v>
      </c>
      <c r="C28" s="14" t="n">
        <v>12.17</v>
      </c>
      <c r="D28" s="14" t="n">
        <f aca="false">B28+C28</f>
        <v>15.5</v>
      </c>
      <c r="E28" s="14" t="n">
        <v>84.5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4.77</v>
      </c>
      <c r="C29" s="14" t="n">
        <v>14.93</v>
      </c>
      <c r="D29" s="14" t="n">
        <f aca="false">B29+C29</f>
        <v>19.7</v>
      </c>
      <c r="E29" s="14" t="n">
        <v>80.29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6.94</v>
      </c>
      <c r="C30" s="14" t="n">
        <v>16.33</v>
      </c>
      <c r="D30" s="14" t="n">
        <f aca="false">B30+C30</f>
        <v>23.27</v>
      </c>
      <c r="E30" s="14" t="n">
        <v>76.73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7.48</v>
      </c>
      <c r="C31" s="14" t="n">
        <v>17.08</v>
      </c>
      <c r="D31" s="14" t="n">
        <f aca="false">B31+C31</f>
        <v>24.56</v>
      </c>
      <c r="E31" s="14" t="n">
        <v>75.44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4.12</v>
      </c>
      <c r="C32" s="14" t="n">
        <v>14.18</v>
      </c>
      <c r="D32" s="14" t="n">
        <f aca="false">B32+C32</f>
        <v>18.3</v>
      </c>
      <c r="E32" s="14" t="n">
        <v>81.7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3.92</v>
      </c>
      <c r="C33" s="14" t="n">
        <v>8.12</v>
      </c>
      <c r="D33" s="14" t="n">
        <f aca="false">B33+C33</f>
        <v>12.04</v>
      </c>
      <c r="E33" s="14" t="n">
        <v>87.97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1.87</v>
      </c>
      <c r="C34" s="14" t="n">
        <v>6.57</v>
      </c>
      <c r="D34" s="14" t="n">
        <f aca="false">B34+C34</f>
        <v>8.44</v>
      </c>
      <c r="E34" s="14" t="n">
        <v>91.56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2.39</v>
      </c>
      <c r="C35" s="14" t="n">
        <v>8.06</v>
      </c>
      <c r="D35" s="14" t="n">
        <f aca="false">B35+C35</f>
        <v>10.45</v>
      </c>
      <c r="E35" s="14" t="n">
        <v>89.54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3.87</v>
      </c>
      <c r="C36" s="14" t="n">
        <v>11.42</v>
      </c>
      <c r="D36" s="14" t="n">
        <f aca="false">B36+C36</f>
        <v>15.29</v>
      </c>
      <c r="E36" s="14" t="n">
        <v>84.71</v>
      </c>
      <c r="F36" s="14" t="n">
        <v>100</v>
      </c>
    </row>
    <row r="37" customFormat="false" ht="23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5:28Z</dcterms:created>
  <dc:creator>vsalfate</dc:creator>
  <dc:description/>
  <dc:language>en-US</dc:language>
  <cp:lastModifiedBy>vsalfate</cp:lastModifiedBy>
  <dcterms:modified xsi:type="dcterms:W3CDTF">2005-12-29T13:15:32Z</dcterms:modified>
  <cp:revision>0</cp:revision>
  <dc:subject/>
  <dc:title/>
</cp:coreProperties>
</file>