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1992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56597</v>
      </c>
      <c r="C8" s="11" t="n">
        <v>48042</v>
      </c>
      <c r="D8" s="11" t="n">
        <v>204639</v>
      </c>
      <c r="E8" s="11" t="n">
        <v>35924</v>
      </c>
      <c r="F8" s="11" t="n">
        <v>8863</v>
      </c>
      <c r="G8" s="11" t="n">
        <v>44787</v>
      </c>
      <c r="H8" s="11" t="n">
        <v>192521</v>
      </c>
      <c r="I8" s="11" t="n">
        <v>56905</v>
      </c>
      <c r="J8" s="11" t="n">
        <v>249426</v>
      </c>
    </row>
    <row r="9" customFormat="false" ht="24" hidden="false" customHeight="true" outlineLevel="0" collapsed="false">
      <c r="A9" s="10" t="s">
        <v>10</v>
      </c>
      <c r="B9" s="11" t="n">
        <v>467410</v>
      </c>
      <c r="C9" s="11" t="n">
        <v>120961</v>
      </c>
      <c r="D9" s="11" t="n">
        <v>588371</v>
      </c>
      <c r="E9" s="11" t="n">
        <v>96608</v>
      </c>
      <c r="F9" s="11" t="n">
        <v>12844</v>
      </c>
      <c r="G9" s="11" t="n">
        <v>109452</v>
      </c>
      <c r="H9" s="11" t="n">
        <v>564018</v>
      </c>
      <c r="I9" s="11" t="n">
        <v>133805</v>
      </c>
      <c r="J9" s="11" t="n">
        <v>697823</v>
      </c>
    </row>
    <row r="10" customFormat="false" ht="24" hidden="false" customHeight="true" outlineLevel="0" collapsed="false">
      <c r="A10" s="10" t="s">
        <v>11</v>
      </c>
      <c r="B10" s="11" t="n">
        <f aca="false">B8+B9</f>
        <v>624007</v>
      </c>
      <c r="C10" s="11" t="n">
        <f aca="false">C8+C9</f>
        <v>169003</v>
      </c>
      <c r="D10" s="11" t="n">
        <f aca="false">D8+D9</f>
        <v>793010</v>
      </c>
      <c r="E10" s="11" t="n">
        <f aca="false">E8+E9</f>
        <v>132532</v>
      </c>
      <c r="F10" s="11" t="n">
        <f aca="false">F8+F9</f>
        <v>21707</v>
      </c>
      <c r="G10" s="11" t="n">
        <f aca="false">G8+G9</f>
        <v>154239</v>
      </c>
      <c r="H10" s="11" t="n">
        <f aca="false">H8+H9</f>
        <v>756539</v>
      </c>
      <c r="I10" s="11" t="n">
        <f aca="false">I8+I9</f>
        <v>190710</v>
      </c>
      <c r="J10" s="11" t="n">
        <f aca="false">J8+J9</f>
        <v>947249</v>
      </c>
    </row>
    <row r="11" customFormat="false" ht="24" hidden="false" customHeight="true" outlineLevel="0" collapsed="false">
      <c r="A11" s="10" t="s">
        <v>12</v>
      </c>
      <c r="B11" s="11" t="n">
        <v>1609844</v>
      </c>
      <c r="C11" s="11" t="n">
        <v>449560</v>
      </c>
      <c r="D11" s="11" t="n">
        <v>2059404</v>
      </c>
      <c r="E11" s="11" t="n">
        <v>321239</v>
      </c>
      <c r="F11" s="11" t="n">
        <v>59865</v>
      </c>
      <c r="G11" s="11" t="n">
        <v>381104</v>
      </c>
      <c r="H11" s="11" t="n">
        <v>1931083</v>
      </c>
      <c r="I11" s="11" t="n">
        <v>509425</v>
      </c>
      <c r="J11" s="11" t="n">
        <v>2440508</v>
      </c>
    </row>
    <row r="12" customFormat="false" ht="24" hidden="false" customHeight="true" outlineLevel="0" collapsed="false">
      <c r="A12" s="10" t="s">
        <v>6</v>
      </c>
      <c r="B12" s="11" t="n">
        <v>2233851</v>
      </c>
      <c r="C12" s="11" t="n">
        <v>618563</v>
      </c>
      <c r="D12" s="11" t="n">
        <v>2852414</v>
      </c>
      <c r="E12" s="11" t="n">
        <v>453771</v>
      </c>
      <c r="F12" s="11" t="n">
        <v>81572</v>
      </c>
      <c r="G12" s="11" t="n">
        <v>535343</v>
      </c>
      <c r="H12" s="11" t="n">
        <v>2687622</v>
      </c>
      <c r="I12" s="11" t="n">
        <v>700135</v>
      </c>
      <c r="J12" s="11" t="n">
        <v>3387757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7.01018107295429</v>
      </c>
      <c r="C14" s="13" t="n">
        <f aca="false">(C8/C$12)*100</f>
        <v>7.76671090899391</v>
      </c>
      <c r="D14" s="13" t="n">
        <f aca="false">(D8/D$12)*100</f>
        <v>7.17423908310645</v>
      </c>
      <c r="E14" s="13" t="n">
        <f aca="false">(E8/E$12)*100</f>
        <v>7.91676859032419</v>
      </c>
      <c r="F14" s="13" t="n">
        <f aca="false">(F8/F$12)*100</f>
        <v>10.8652478791742</v>
      </c>
      <c r="G14" s="13" t="n">
        <f aca="false">(G8/G$12)*100</f>
        <v>8.36603822222388</v>
      </c>
      <c r="H14" s="13" t="n">
        <f aca="false">(H8/H$12)*100</f>
        <v>7.16324691493075</v>
      </c>
      <c r="I14" s="13" t="n">
        <f aca="false">(I8/I$12)*100</f>
        <v>8.12771822577074</v>
      </c>
      <c r="J14" s="13" t="n">
        <f aca="false">(J8/J$12)*100</f>
        <v>7.36257057398155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20.9239559845308</v>
      </c>
      <c r="C15" s="13" t="n">
        <f aca="false">(C9/C$12)*100</f>
        <v>19.5551625299282</v>
      </c>
      <c r="D15" s="13" t="n">
        <f aca="false">(D9/D$12)*100</f>
        <v>20.6271249545122</v>
      </c>
      <c r="E15" s="13" t="n">
        <f aca="false">(E9/E$12)*100</f>
        <v>21.2900339598608</v>
      </c>
      <c r="F15" s="13" t="n">
        <f aca="false">(F9/F$12)*100</f>
        <v>15.7455989800422</v>
      </c>
      <c r="G15" s="13" t="n">
        <f aca="false">(G9/G$12)*100</f>
        <v>20.4452098934702</v>
      </c>
      <c r="H15" s="13" t="n">
        <f aca="false">(H9/H$12)*100</f>
        <v>20.9857636230095</v>
      </c>
      <c r="I15" s="13" t="n">
        <f aca="false">(I9/I$12)*100</f>
        <v>19.1113142465382</v>
      </c>
      <c r="J15" s="13" t="n">
        <f aca="false">(J9/J$12)*100</f>
        <v>20.5983782189809</v>
      </c>
    </row>
    <row r="16" customFormat="false" ht="24" hidden="false" customHeight="true" outlineLevel="0" collapsed="false">
      <c r="A16" s="10" t="s">
        <v>11</v>
      </c>
      <c r="B16" s="13" t="n">
        <f aca="false">(B10/B$12)*100</f>
        <v>27.934137057485</v>
      </c>
      <c r="C16" s="13" t="n">
        <f aca="false">(C10/C$12)*100</f>
        <v>27.3218734389221</v>
      </c>
      <c r="D16" s="13" t="n">
        <f aca="false">(D10/D$12)*100</f>
        <v>27.8013640376187</v>
      </c>
      <c r="E16" s="13" t="n">
        <f aca="false">(E10/E$12)*100</f>
        <v>29.206802550185</v>
      </c>
      <c r="F16" s="13" t="n">
        <f aca="false">(F10/F$12)*100</f>
        <v>26.6108468592164</v>
      </c>
      <c r="G16" s="13" t="n">
        <f aca="false">(G10/G$12)*100</f>
        <v>28.8112481156941</v>
      </c>
      <c r="H16" s="13" t="n">
        <f aca="false">(H10/H$12)*100</f>
        <v>28.1490105379402</v>
      </c>
      <c r="I16" s="13" t="n">
        <f aca="false">(I10/I$12)*100</f>
        <v>27.2390324723089</v>
      </c>
      <c r="J16" s="13" t="n">
        <f aca="false">(J10/J$12)*100</f>
        <v>27.9609487929624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72.065862942515</v>
      </c>
      <c r="C17" s="13" t="n">
        <f aca="false">(C11/C$12)*100</f>
        <v>72.6781265610779</v>
      </c>
      <c r="D17" s="13" t="n">
        <f aca="false">(D11/D$12)*100</f>
        <v>72.1986359623814</v>
      </c>
      <c r="E17" s="13" t="n">
        <f aca="false">(E11/E$12)*100</f>
        <v>70.793197449815</v>
      </c>
      <c r="F17" s="13" t="n">
        <f aca="false">(F11/F$12)*100</f>
        <v>73.3891531407836</v>
      </c>
      <c r="G17" s="13" t="n">
        <f aca="false">(G11/G$12)*100</f>
        <v>71.1887518843059</v>
      </c>
      <c r="H17" s="13" t="n">
        <f aca="false">(H11/H$12)*100</f>
        <v>71.8509894620598</v>
      </c>
      <c r="I17" s="13" t="n">
        <f aca="false">(I11/I$12)*100</f>
        <v>72.7609675276911</v>
      </c>
      <c r="J17" s="13" t="n">
        <f aca="false">(J11/J$12)*100</f>
        <v>72.0390512070376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3:24Z</dcterms:created>
  <dc:creator>vsalfate</dc:creator>
  <dc:description/>
  <dc:language>en-US</dc:language>
  <cp:lastModifiedBy>vsalfate</cp:lastModifiedBy>
  <dcterms:modified xsi:type="dcterms:W3CDTF">2005-12-29T12:13:29Z</dcterms:modified>
  <cp:revision>0</cp:revision>
  <dc:subject/>
  <dc:title/>
</cp:coreProperties>
</file>